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E$211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411">
  <si>
    <t xml:space="preserve">Приложение № 1</t>
  </si>
  <si>
    <t xml:space="preserve">к решению Совета депутатов Волоколамского городского округа Московской области № 54-252 от 22.12.2022 г.</t>
  </si>
  <si>
    <t xml:space="preserve">"О бюджете Волоколамского городского округа Московской области на 2023 год и на плановый период 2024 и 2025 годов"</t>
  </si>
  <si>
    <t xml:space="preserve">Поступления доходов в бюджет Волоколамского городского округа Московской области  на 2023 год и на плановый период 2024 и 2025 годов</t>
  </si>
  <si>
    <t xml:space="preserve">Код</t>
  </si>
  <si>
    <t xml:space="preserve">Наименование </t>
  </si>
  <si>
    <t xml:space="preserve">2023 год (тыс.рублей)</t>
  </si>
  <si>
    <t xml:space="preserve">Плановый период (тыс. рублей)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 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000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
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519 04 0000 150</t>
  </si>
  <si>
    <t xml:space="preserve">Субсидии бюджетам городских округов на поддержку отрасли культуры
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555 04 0001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000 2 02 25555 04 0002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000 2 02 25750 04 0001 150</t>
  </si>
  <si>
    <t xml:space="preserve">Субсидии бюджетам городских округов на реализацию мероприятий по модернизации школьных систем образования (на проведение работ по капитальному ремонту зданий региональных (муниципальных) общеобразовательных организаций)
</t>
  </si>
  <si>
    <t xml:space="preserve">000 2 02 25750 04 0002 150</t>
  </si>
  <si>
    <t xml:space="preserve">Субсидии бюджетам городских округов на реализацию мероприятий по модернизации школьных систем образования (на оснащение отремонтированных зданий общеобразовательных организаций средствами обучения и воспитания)
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
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</t>
  </si>
  <si>
    <t xml:space="preserve">Прочие субсидии бюджетам городских округов</t>
  </si>
  <si>
    <t xml:space="preserve">000 2 02 29999 04 0001 150</t>
  </si>
  <si>
    <t xml:space="preserve">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2 150</t>
  </si>
  <si>
    <t xml:space="preserve"> на строительство и реконструкцию объектов водоснабжения</t>
  </si>
  <si>
    <t xml:space="preserve">000 2 02 29999 04 0003 150</t>
  </si>
  <si>
    <t xml:space="preserve"> на проектирование и строительство дошкольных образовательных организаций</t>
  </si>
  <si>
    <t xml:space="preserve">000 2 02 29999 04 0004 150</t>
  </si>
  <si>
    <t xml:space="preserve">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2 02 29999 04 0005 150</t>
  </si>
  <si>
    <t xml:space="preserve">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000 2 02 29999 04 0006 150</t>
  </si>
  <si>
    <t xml:space="preserve">на мероприятия по организации отдыха детей в каникулярное время 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2 02 29999 04 0009 150</t>
  </si>
  <si>
    <t xml:space="preserve">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000 2 02 29999 04 0010 150</t>
  </si>
  <si>
    <t xml:space="preserve"> на софинансирование работ по капитальному ремонту и ремонту автомобильных дорог общего пользования местного значения </t>
  </si>
  <si>
    <t xml:space="preserve">000 2 02 29999 04 0011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2 02 29999 04 0012 150</t>
  </si>
  <si>
    <t xml:space="preserve">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000 2 02 29999 04 0013 150</t>
  </si>
  <si>
    <t xml:space="preserve">на строительство и реконструкцию объектов теплоснабжения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00 2 02 29999 04 0015 150</t>
  </si>
  <si>
    <t xml:space="preserve">на строительство и реконструкцию сетей водоснабжения, водоотведения, теплоснабжения</t>
  </si>
  <si>
    <t xml:space="preserve">000 2 02 29999 04 0016 150</t>
  </si>
  <si>
    <t xml:space="preserve">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000 2 02 29999 04 0017 150</t>
  </si>
  <si>
    <t xml:space="preserve">на ремонт подъездов в многоквартирных домах</t>
  </si>
  <si>
    <t xml:space="preserve">000 2 02 29999 04 0018 15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000 2 02 29999 04 0019 150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000 2 02 29999 04 0020 150</t>
  </si>
  <si>
    <t xml:space="preserve"> на оснащение планшетными компьютерами общеобразовательных организаций в Московской области</t>
  </si>
  <si>
    <t xml:space="preserve">000 2 02 29999 04 0021 150</t>
  </si>
  <si>
    <t xml:space="preserve">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000 2 02 29999 04 0022 150</t>
  </si>
  <si>
    <t xml:space="preserve">на разработку проектно-сметной документации на проведение капитального ремонта зданий муниципальных общеобразовательных организаций
</t>
  </si>
  <si>
    <t xml:space="preserve">000 2 02 29999 04 0023 150</t>
  </si>
  <si>
    <t xml:space="preserve"> на реализацию мероприятий по улучшению жилищных условий многодетных семей</t>
  </si>
  <si>
    <t xml:space="preserve">000 2 02 29999 04 0024 150</t>
  </si>
  <si>
    <t xml:space="preserve">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00 2 02 29999 04 0025 150</t>
  </si>
  <si>
    <t xml:space="preserve">на строительство (реконструкцию) муниципальных стадионов</t>
  </si>
  <si>
    <t xml:space="preserve">000 2 02 29999 04 0026 150</t>
  </si>
  <si>
    <t xml:space="preserve">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000 2 02 29999 04 0027 150</t>
  </si>
  <si>
    <t xml:space="preserve">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000 2 02 29999 04 0028 150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29 150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000 2 02 29999 04 0030 150</t>
  </si>
  <si>
    <t xml:space="preserve">на капитальный  ремонт сетей водоснабжения, водоотведения, теплоснабжения</t>
  </si>
  <si>
    <t xml:space="preserve">000 2 02 29999 04 0031 150</t>
  </si>
  <si>
    <t xml:space="preserve">на создание и развитие индустриальных (промышленных) парков, промышленных площадок на территориях муниципальных образований </t>
  </si>
  <si>
    <t xml:space="preserve">000 2 02 29999 04 0032 150</t>
  </si>
  <si>
    <t xml:space="preserve">на создание доступной среды в муниципальных учреждениях культуры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2 02 29999 04 0034 150</t>
  </si>
  <si>
    <t xml:space="preserve">на ремонт дворовых территорий</t>
  </si>
  <si>
    <t xml:space="preserve">000 2 02 29999 04 0035 150</t>
  </si>
  <si>
    <t xml:space="preserve">на проведение работ по капитальному ремонту зданий региональных (муниципальных) общеобразовательных организаций</t>
  </si>
  <si>
    <t xml:space="preserve">000 2 02 29999 04 0036 150</t>
  </si>
  <si>
    <t xml:space="preserve">на оснащение отремонтированных зданий общеобразовательных организаций средствами обучения и воспитания</t>
  </si>
  <si>
    <t xml:space="preserve">000 2 02 29999 04 0037 150</t>
  </si>
  <si>
    <t xml:space="preserve"> на изготовление и установку стел</t>
  </si>
  <si>
    <t xml:space="preserve">000 2 02 29999 04 0038 150</t>
  </si>
  <si>
    <t xml:space="preserve">на строительство и реконструкцию объектов коммунальной инфраструктуры</t>
  </si>
  <si>
    <t xml:space="preserve">000 2 02 29999 04 0039 150</t>
  </si>
  <si>
    <t xml:space="preserve">на создание и ремонт пешеходных коммуникаций</t>
  </si>
  <si>
    <t xml:space="preserve">000 2 02 29999 04 0041 150</t>
  </si>
  <si>
    <t xml:space="preserve">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3 150</t>
  </si>
  <si>
    <t xml:space="preserve"> на устройство систем наружного освещения в рамках реализации проекта «Светлый город»</t>
  </si>
  <si>
    <t xml:space="preserve">000 2 02 29999 04 0044 150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45 150</t>
  </si>
  <si>
    <t xml:space="preserve">на обеспечение мероприятий по переселению граждан из аварийного жилищного фонда, признанного аварийным после 1 января 2017 года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8 150</t>
  </si>
  <si>
    <t xml:space="preserve">на приобретение коммунальной техники</t>
  </si>
  <si>
    <t xml:space="preserve">000 2 02 29999 04 0049 150</t>
  </si>
  <si>
    <t xml:space="preserve"> на устройство контейнерных площадок</t>
  </si>
  <si>
    <t xml:space="preserve">000 2 02 29999 04 0050 150</t>
  </si>
  <si>
    <t xml:space="preserve">на обеспечение мероприятий по переселению граждан из аварийного жилищного фонда, признанного аварийным до 1 января 2017 года</t>
  </si>
  <si>
    <t xml:space="preserve">000 2 02 29999 04 0051 150</t>
  </si>
  <si>
    <t xml:space="preserve">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2 02 29999 04 0053 150</t>
  </si>
  <si>
    <t xml:space="preserve">Прочие субсидии бюджетам городских округов на рекультивацию полигонов твердых коммунальных отходов</t>
  </si>
  <si>
    <t xml:space="preserve">000 2 02 29999 04 0054 150</t>
  </si>
  <si>
    <t xml:space="preserve">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55 150</t>
  </si>
  <si>
    <t xml:space="preserve">на приобретение и установку технических сооружений (устройств) для развлечений, оснащенных электрическим приводом</t>
  </si>
  <si>
    <t xml:space="preserve">000 2 02 29999 04 0057 150</t>
  </si>
  <si>
    <t xml:space="preserve">на  устройство спортивных и детских площадок на территории муниципальных общеобразовательных организаций</t>
  </si>
  <si>
    <t xml:space="preserve">000  2 02 30000 00 0000 150 </t>
  </si>
  <si>
    <t xml:space="preserve">Субвенции бюджетам бюджетной системы Российской Федерации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4 0003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000 2 02 30024 04 0004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00 2 02 30024 04 0005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а</t>
  </si>
  <si>
    <t xml:space="preserve">000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08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4 04 0009 150</t>
  </si>
  <si>
    <t xml:space="preserve">Субвенции бюджетам городских округов  на осуществление отдельных государственных полномочий в  части присвоения адресов объектам адресации и  согласования перепланировки помещений в многоквартирном доме</t>
  </si>
  <si>
    <t xml:space="preserve">000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2 02 30024 04 0011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4 0000 150</t>
  </si>
  <si>
    <t xml:space="preserve">Субвенции бюджетам городских округ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39999 04 0001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 начального, основного, среднего, общего образования)</t>
  </si>
  <si>
    <t xml:space="preserve">000 2 02 39999 04 0002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начального, основного, среднего общего образования)</t>
  </si>
  <si>
    <t xml:space="preserve">000 2 02 39999 04 0003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приобретение учебников и учебных пособий, средств обучения, игр, игрушек для начального, основного,среднего общего образования)</t>
  </si>
  <si>
    <t xml:space="preserve">000 2 02 39999 04 0004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оплату труда педагогических работников  дополнительного образования)</t>
  </si>
  <si>
    <t xml:space="preserve">000 2 02 39999 04 0005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 расходы на выплату компенсаций работникам, привлекаемым к проведению государственной итоговой аттестации в пунктах проведения экзаменов) </t>
  </si>
  <si>
    <t xml:space="preserve">000 2 02 39999 04 0006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дошкольного образования)</t>
  </si>
  <si>
    <t xml:space="preserve">000 2 02 39999 04 0007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учебно- вспомогательного и прочего персонала  дошкольного образования) </t>
  </si>
  <si>
    <t xml:space="preserve">000 2 02 39999 04 0008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расходы на выплату пособия педагогическим работникам муниципальных общеобразовательных организаций в Московской области - молодым специалистам дошкольного образования)</t>
  </si>
  <si>
    <t xml:space="preserve">000 2 02 39999 04 0009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школьного образования)</t>
  </si>
  <si>
    <t xml:space="preserve">000 2 02 39999 04 0010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.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расходы на выплату пособия педагогическим работникам муниципальных общеобразовательных организаций в Московской области - молодым специалистам начального, основного, среднего общего образования)</t>
  </si>
  <si>
    <t xml:space="preserve">000 2 02 39999 04 0011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дополнительного образования)</t>
  </si>
  <si>
    <t xml:space="preserve">000 2 02 39999 04 0012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.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полнительного образования)</t>
  </si>
  <si>
    <t xml:space="preserve">000 2 02 40000 00 0000 150</t>
  </si>
  <si>
    <t xml:space="preserve">Иные межбюджетные трансферт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1 150</t>
  </si>
  <si>
    <t xml:space="preserve">Прочие межбюджетные трансферты, передаваемые бюджетам городских округов на проведение капитального ремонта в муниципальных общеобразовательных организациях в Московской области</t>
  </si>
  <si>
    <t xml:space="preserve">Прочие межбюджетные трансферты, передаваемые бюджетам городских округов на обеспечение условий для функционирования центров образования естественно-научной и технологической направленностей </t>
  </si>
  <si>
    <t xml:space="preserve">000 2 02 49999 04 0002 150</t>
  </si>
  <si>
    <t xml:space="preserve">Прочие межбюджетные трансферты, передаваемые бюджетам городских округов, за счет средств резервного фонда Правительства Московской области</t>
  </si>
  <si>
    <t xml:space="preserve">000 2 02 49999 04 0004 150</t>
  </si>
  <si>
    <t xml:space="preserve">Прочие межбюджетные трансферты, передаваемые бюджетам городских округов, имеющие целевое назначение на организацию деятельности единых дежурно-диспетчерских служб, действующих на территории Московской области, по обеспечению круглосуточного приема вызовов, обработку и передачу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000 2 02 49999 04 0005 150</t>
  </si>
  <si>
    <t xml:space="preserve">Прочие межбюджетные трансферты, передаваемые бюджетам городских округов на реализацию отдельных мероприятий муниципальных программ в сфере образования</t>
  </si>
  <si>
    <t xml:space="preserve">000 2 02 49999 04 0006 150</t>
  </si>
  <si>
    <t xml:space="preserve">Прочие межбюджетные трансферты, передаваемые бюджетам городских округов на материально-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_-* #,##0.00&quot;р.&quot;_-;\-* #,##0.00&quot;р.&quot;_-;_-* \-??&quot;р.&quot;_-;_-@_-"/>
    <numFmt numFmtId="169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15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16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3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6" fontId="27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6" fontId="34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Прил 1,2 к бюджету 3  2012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Финансовый 2" xfId="65"/>
    <cellStyle name="Финансовый_таблицы к уточнен.б-та 2008 г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2.85"/>
    <col collapsed="false" customWidth="true" hidden="false" outlineLevel="0" max="3" min="3" style="2" width="15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3"/>
      <c r="C1" s="4" t="s">
        <v>0</v>
      </c>
      <c r="D1" s="4"/>
      <c r="E1" s="4"/>
    </row>
    <row r="2" customFormat="false" ht="52.5" hidden="false" customHeight="true" outlineLevel="0" collapsed="false">
      <c r="A2" s="3"/>
      <c r="B2" s="4"/>
      <c r="C2" s="5" t="s">
        <v>1</v>
      </c>
      <c r="D2" s="5"/>
      <c r="E2" s="5"/>
    </row>
    <row r="3" customFormat="false" ht="56.25" hidden="false" customHeight="true" outlineLevel="0" collapsed="false">
      <c r="A3" s="3"/>
      <c r="B3" s="4"/>
      <c r="C3" s="5" t="s">
        <v>2</v>
      </c>
      <c r="D3" s="5"/>
      <c r="E3" s="5"/>
    </row>
    <row r="4" customFormat="false" ht="15" hidden="false" customHeight="false" outlineLevel="0" collapsed="false">
      <c r="A4" s="3"/>
      <c r="B4" s="3"/>
      <c r="C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9"/>
    </row>
    <row r="7" customFormat="false" ht="36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/>
    </row>
    <row r="8" customFormat="false" ht="36.75" hidden="false" customHeight="true" outlineLevel="0" collapsed="false">
      <c r="A8" s="10"/>
      <c r="B8" s="10"/>
      <c r="C8" s="11"/>
      <c r="D8" s="10" t="s">
        <v>8</v>
      </c>
      <c r="E8" s="10" t="s">
        <v>9</v>
      </c>
    </row>
    <row r="9" customFormat="false" ht="33" hidden="false" customHeight="true" outlineLevel="0" collapsed="false">
      <c r="A9" s="12" t="s">
        <v>10</v>
      </c>
      <c r="B9" s="13" t="s">
        <v>11</v>
      </c>
      <c r="C9" s="14" t="n">
        <f aca="false">SUM(C10+C17+C26+C30+C35+C41+C50+C52+C56+C61+C80+C38)</f>
        <v>1997643.2</v>
      </c>
      <c r="D9" s="14" t="n">
        <f aca="false">SUM(D10+D17+D26+D30+D35+D41+D50+D52+D56+D61+D80+D38)</f>
        <v>1964026</v>
      </c>
      <c r="E9" s="14" t="n">
        <f aca="false">SUM(E10+E17+E26+E30+E35+E41+E50+E52+E56+E61+E80+E38)</f>
        <v>1986178.1</v>
      </c>
    </row>
    <row r="10" customFormat="false" ht="18.75" hidden="false" customHeight="true" outlineLevel="0" collapsed="false">
      <c r="A10" s="15" t="s">
        <v>12</v>
      </c>
      <c r="B10" s="16" t="s">
        <v>13</v>
      </c>
      <c r="C10" s="17" t="n">
        <f aca="false">SUM(C11)</f>
        <v>1347731</v>
      </c>
      <c r="D10" s="17" t="n">
        <f aca="false">SUM(D11)</f>
        <v>1283690</v>
      </c>
      <c r="E10" s="17" t="n">
        <f aca="false">SUM(E11)</f>
        <v>1245792</v>
      </c>
    </row>
    <row r="11" customFormat="false" ht="18.75" hidden="false" customHeight="true" outlineLevel="0" collapsed="false">
      <c r="A11" s="18" t="s">
        <v>14</v>
      </c>
      <c r="B11" s="16" t="s">
        <v>15</v>
      </c>
      <c r="C11" s="17" t="n">
        <f aca="false">SUM(C12:C16)</f>
        <v>1347731</v>
      </c>
      <c r="D11" s="17" t="n">
        <f aca="false">SUM(D12:D16)</f>
        <v>1283690</v>
      </c>
      <c r="E11" s="17" t="n">
        <f aca="false">SUM(E12:E16)</f>
        <v>1245792</v>
      </c>
    </row>
    <row r="12" customFormat="false" ht="130.5" hidden="false" customHeight="true" outlineLevel="0" collapsed="false">
      <c r="A12" s="19" t="s">
        <v>16</v>
      </c>
      <c r="B12" s="20" t="s">
        <v>17</v>
      </c>
      <c r="C12" s="21" t="n">
        <v>1196254</v>
      </c>
      <c r="D12" s="22" t="n">
        <v>1125985</v>
      </c>
      <c r="E12" s="22" t="n">
        <v>1099363</v>
      </c>
    </row>
    <row r="13" customFormat="false" ht="194.25" hidden="false" customHeight="true" outlineLevel="0" collapsed="false">
      <c r="A13" s="19" t="s">
        <v>18</v>
      </c>
      <c r="B13" s="20" t="s">
        <v>19</v>
      </c>
      <c r="C13" s="21" t="n">
        <v>5110</v>
      </c>
      <c r="D13" s="22" t="n">
        <v>5723</v>
      </c>
      <c r="E13" s="22" t="n">
        <v>6779</v>
      </c>
    </row>
    <row r="14" customFormat="false" ht="76.5" hidden="false" customHeight="true" outlineLevel="0" collapsed="false">
      <c r="A14" s="19" t="s">
        <v>20</v>
      </c>
      <c r="B14" s="20" t="s">
        <v>21</v>
      </c>
      <c r="C14" s="21" t="n">
        <v>23500</v>
      </c>
      <c r="D14" s="22" t="n">
        <v>20789</v>
      </c>
      <c r="E14" s="22" t="n">
        <v>19864</v>
      </c>
    </row>
    <row r="15" customFormat="false" ht="150.75" hidden="false" customHeight="true" outlineLevel="0" collapsed="false">
      <c r="A15" s="19" t="s">
        <v>22</v>
      </c>
      <c r="B15" s="20" t="s">
        <v>23</v>
      </c>
      <c r="C15" s="21" t="n">
        <v>40023</v>
      </c>
      <c r="D15" s="22" t="n">
        <v>50837</v>
      </c>
      <c r="E15" s="22" t="n">
        <v>48759</v>
      </c>
    </row>
    <row r="16" customFormat="false" ht="169.5" hidden="false" customHeight="true" outlineLevel="0" collapsed="false">
      <c r="A16" s="19" t="s">
        <v>24</v>
      </c>
      <c r="B16" s="20" t="s">
        <v>25</v>
      </c>
      <c r="C16" s="21" t="n">
        <v>82844</v>
      </c>
      <c r="D16" s="22" t="n">
        <v>80356</v>
      </c>
      <c r="E16" s="22" t="n">
        <v>71027</v>
      </c>
    </row>
    <row r="17" customFormat="false" ht="66.75" hidden="false" customHeight="true" outlineLevel="0" collapsed="false">
      <c r="A17" s="15" t="s">
        <v>26</v>
      </c>
      <c r="B17" s="16" t="s">
        <v>27</v>
      </c>
      <c r="C17" s="17" t="n">
        <f aca="false">SUM(C18+C20+C22+C24)</f>
        <v>54053</v>
      </c>
      <c r="D17" s="17" t="n">
        <f aca="false">SUM(D18+D20+D22+D24)</f>
        <v>58925</v>
      </c>
      <c r="E17" s="17" t="n">
        <f aca="false">SUM(E18+E20+E22+E24)</f>
        <v>62360</v>
      </c>
    </row>
    <row r="18" customFormat="false" ht="135.75" hidden="false" customHeight="true" outlineLevel="0" collapsed="false">
      <c r="A18" s="15" t="s">
        <v>28</v>
      </c>
      <c r="B18" s="23" t="s">
        <v>29</v>
      </c>
      <c r="C18" s="17" t="n">
        <f aca="false">SUM(C19)</f>
        <v>26064</v>
      </c>
      <c r="D18" s="17" t="n">
        <f aca="false">SUM(D19)</f>
        <v>28554</v>
      </c>
      <c r="E18" s="17" t="n">
        <f aca="false">SUM(E19)</f>
        <v>30289</v>
      </c>
    </row>
    <row r="19" customFormat="false" ht="209.25" hidden="false" customHeight="true" outlineLevel="0" collapsed="false">
      <c r="A19" s="24" t="s">
        <v>30</v>
      </c>
      <c r="B19" s="25" t="s">
        <v>31</v>
      </c>
      <c r="C19" s="21" t="n">
        <v>26064</v>
      </c>
      <c r="D19" s="22" t="n">
        <v>28554</v>
      </c>
      <c r="E19" s="22" t="n">
        <v>30289</v>
      </c>
    </row>
    <row r="20" customFormat="false" ht="153.75" hidden="false" customHeight="true" outlineLevel="0" collapsed="false">
      <c r="A20" s="15" t="s">
        <v>32</v>
      </c>
      <c r="B20" s="23" t="s">
        <v>33</v>
      </c>
      <c r="C20" s="17" t="n">
        <f aca="false">SUM(C21)</f>
        <v>149</v>
      </c>
      <c r="D20" s="17" t="n">
        <f aca="false">SUM(D21)</f>
        <v>163</v>
      </c>
      <c r="E20" s="17" t="n">
        <f aca="false">SUM(E21)</f>
        <v>173</v>
      </c>
    </row>
    <row r="21" customFormat="false" ht="224.25" hidden="false" customHeight="true" outlineLevel="0" collapsed="false">
      <c r="A21" s="24" t="s">
        <v>34</v>
      </c>
      <c r="B21" s="25" t="s">
        <v>35</v>
      </c>
      <c r="C21" s="21" t="n">
        <v>149</v>
      </c>
      <c r="D21" s="22" t="n">
        <v>163</v>
      </c>
      <c r="E21" s="22" t="n">
        <v>173</v>
      </c>
    </row>
    <row r="22" customFormat="false" ht="132" hidden="false" customHeight="true" outlineLevel="0" collapsed="false">
      <c r="A22" s="15" t="s">
        <v>36</v>
      </c>
      <c r="B22" s="23" t="s">
        <v>37</v>
      </c>
      <c r="C22" s="17" t="n">
        <f aca="false">SUM(C23)</f>
        <v>30890</v>
      </c>
      <c r="D22" s="17" t="n">
        <f aca="false">SUM(D23)</f>
        <v>33507</v>
      </c>
      <c r="E22" s="17" t="n">
        <f aca="false">SUM(E23)</f>
        <v>35197</v>
      </c>
    </row>
    <row r="23" customFormat="false" ht="219" hidden="false" customHeight="true" outlineLevel="0" collapsed="false">
      <c r="A23" s="24" t="s">
        <v>38</v>
      </c>
      <c r="B23" s="25" t="s">
        <v>39</v>
      </c>
      <c r="C23" s="21" t="n">
        <v>30890</v>
      </c>
      <c r="D23" s="22" t="n">
        <v>33507</v>
      </c>
      <c r="E23" s="22" t="n">
        <v>35197</v>
      </c>
    </row>
    <row r="24" customFormat="false" ht="135.75" hidden="false" customHeight="true" outlineLevel="0" collapsed="false">
      <c r="A24" s="15" t="s">
        <v>40</v>
      </c>
      <c r="B24" s="23" t="s">
        <v>41</v>
      </c>
      <c r="C24" s="17" t="n">
        <f aca="false">SUM(C25)</f>
        <v>-3050</v>
      </c>
      <c r="D24" s="17" t="n">
        <f aca="false">SUM(D25)</f>
        <v>-3299</v>
      </c>
      <c r="E24" s="17" t="n">
        <f aca="false">SUM(E25)</f>
        <v>-3299</v>
      </c>
    </row>
    <row r="25" customFormat="false" ht="199.5" hidden="false" customHeight="true" outlineLevel="0" collapsed="false">
      <c r="A25" s="24" t="s">
        <v>42</v>
      </c>
      <c r="B25" s="25" t="s">
        <v>43</v>
      </c>
      <c r="C25" s="21" t="n">
        <v>-3050</v>
      </c>
      <c r="D25" s="22" t="n">
        <v>-3299</v>
      </c>
      <c r="E25" s="22" t="n">
        <v>-3299</v>
      </c>
    </row>
    <row r="26" customFormat="false" ht="27.75" hidden="false" customHeight="true" outlineLevel="0" collapsed="false">
      <c r="A26" s="26" t="s">
        <v>44</v>
      </c>
      <c r="B26" s="16" t="s">
        <v>45</v>
      </c>
      <c r="C26" s="17" t="n">
        <f aca="false">+C27+C29+C28</f>
        <v>175317</v>
      </c>
      <c r="D26" s="17" t="n">
        <f aca="false">+D27+D29+D28</f>
        <v>200154.6</v>
      </c>
      <c r="E26" s="17" t="n">
        <f aca="false">+E27+E29+E28</f>
        <v>253721.6</v>
      </c>
    </row>
    <row r="27" customFormat="false" ht="51" hidden="false" customHeight="true" outlineLevel="0" collapsed="false">
      <c r="A27" s="27" t="s">
        <v>46</v>
      </c>
      <c r="B27" s="20" t="s">
        <v>47</v>
      </c>
      <c r="C27" s="21" t="n">
        <v>146024</v>
      </c>
      <c r="D27" s="21" t="n">
        <v>170848.6</v>
      </c>
      <c r="E27" s="21" t="n">
        <v>221425.6</v>
      </c>
    </row>
    <row r="28" customFormat="false" ht="45" hidden="false" customHeight="false" outlineLevel="0" collapsed="false">
      <c r="A28" s="27" t="s">
        <v>48</v>
      </c>
      <c r="B28" s="28" t="s">
        <v>49</v>
      </c>
      <c r="C28" s="21" t="n">
        <v>29249</v>
      </c>
      <c r="D28" s="21" t="n">
        <v>29260</v>
      </c>
      <c r="E28" s="21" t="n">
        <v>32247</v>
      </c>
    </row>
    <row r="29" customFormat="false" ht="81" hidden="false" customHeight="true" outlineLevel="0" collapsed="false">
      <c r="A29" s="29" t="s">
        <v>50</v>
      </c>
      <c r="B29" s="28" t="s">
        <v>51</v>
      </c>
      <c r="C29" s="21" t="n">
        <v>44</v>
      </c>
      <c r="D29" s="21" t="n">
        <v>46</v>
      </c>
      <c r="E29" s="21" t="n">
        <v>49</v>
      </c>
    </row>
    <row r="30" customFormat="false" ht="22.5" hidden="false" customHeight="true" outlineLevel="0" collapsed="false">
      <c r="A30" s="30" t="s">
        <v>52</v>
      </c>
      <c r="B30" s="31" t="s">
        <v>53</v>
      </c>
      <c r="C30" s="32" t="n">
        <f aca="false">SUM(C31+C32)</f>
        <v>247371</v>
      </c>
      <c r="D30" s="32" t="n">
        <f aca="false">SUM(D31+D32)</f>
        <v>250660</v>
      </c>
      <c r="E30" s="32" t="n">
        <f aca="false">SUM(E31+E32)</f>
        <v>254114</v>
      </c>
    </row>
    <row r="31" customFormat="false" ht="23.25" hidden="false" customHeight="true" outlineLevel="0" collapsed="false">
      <c r="A31" s="27" t="s">
        <v>54</v>
      </c>
      <c r="B31" s="28" t="s">
        <v>55</v>
      </c>
      <c r="C31" s="21" t="n">
        <v>65782</v>
      </c>
      <c r="D31" s="21" t="n">
        <v>69071</v>
      </c>
      <c r="E31" s="21" t="n">
        <v>72525</v>
      </c>
    </row>
    <row r="32" customFormat="false" ht="27.75" hidden="false" customHeight="true" outlineLevel="0" collapsed="false">
      <c r="A32" s="33" t="s">
        <v>56</v>
      </c>
      <c r="B32" s="31" t="s">
        <v>57</v>
      </c>
      <c r="C32" s="32" t="n">
        <f aca="false">SUM(C33:C34)</f>
        <v>181589</v>
      </c>
      <c r="D32" s="32" t="n">
        <f aca="false">SUM(D33:D34)</f>
        <v>181589</v>
      </c>
      <c r="E32" s="32" t="n">
        <f aca="false">SUM(E33:E34)</f>
        <v>181589</v>
      </c>
    </row>
    <row r="33" customFormat="false" ht="26.25" hidden="false" customHeight="true" outlineLevel="0" collapsed="false">
      <c r="A33" s="34" t="s">
        <v>58</v>
      </c>
      <c r="B33" s="28" t="s">
        <v>59</v>
      </c>
      <c r="C33" s="21" t="n">
        <v>90325</v>
      </c>
      <c r="D33" s="21" t="n">
        <v>90325</v>
      </c>
      <c r="E33" s="21" t="n">
        <v>90325</v>
      </c>
    </row>
    <row r="34" customFormat="false" ht="24.75" hidden="false" customHeight="true" outlineLevel="0" collapsed="false">
      <c r="A34" s="34" t="s">
        <v>60</v>
      </c>
      <c r="B34" s="28" t="s">
        <v>61</v>
      </c>
      <c r="C34" s="21" t="n">
        <v>91264</v>
      </c>
      <c r="D34" s="21" t="n">
        <v>91264</v>
      </c>
      <c r="E34" s="21" t="n">
        <v>91264</v>
      </c>
    </row>
    <row r="35" customFormat="false" ht="32.25" hidden="false" customHeight="true" outlineLevel="0" collapsed="false">
      <c r="A35" s="35" t="s">
        <v>62</v>
      </c>
      <c r="B35" s="36" t="s">
        <v>63</v>
      </c>
      <c r="C35" s="17" t="n">
        <f aca="false">C36+C37</f>
        <v>18192</v>
      </c>
      <c r="D35" s="17" t="n">
        <f aca="false">D36+D37</f>
        <v>18892</v>
      </c>
      <c r="E35" s="17" t="n">
        <f aca="false">E36+E37</f>
        <v>19393</v>
      </c>
    </row>
    <row r="36" customFormat="false" ht="51" hidden="false" customHeight="true" outlineLevel="0" collapsed="false">
      <c r="A36" s="19" t="s">
        <v>64</v>
      </c>
      <c r="B36" s="20" t="s">
        <v>65</v>
      </c>
      <c r="C36" s="21" t="n">
        <v>18172</v>
      </c>
      <c r="D36" s="21" t="n">
        <v>18717</v>
      </c>
      <c r="E36" s="21" t="n">
        <v>19278</v>
      </c>
    </row>
    <row r="37" customFormat="false" ht="51" hidden="false" customHeight="true" outlineLevel="0" collapsed="false">
      <c r="A37" s="37" t="s">
        <v>66</v>
      </c>
      <c r="B37" s="20" t="s">
        <v>67</v>
      </c>
      <c r="C37" s="21" t="n">
        <v>20</v>
      </c>
      <c r="D37" s="21" t="n">
        <v>175</v>
      </c>
      <c r="E37" s="21" t="n">
        <v>115</v>
      </c>
    </row>
    <row r="38" customFormat="false" ht="66" hidden="true" customHeight="true" outlineLevel="0" collapsed="false">
      <c r="A38" s="26" t="s">
        <v>68</v>
      </c>
      <c r="B38" s="16" t="s">
        <v>69</v>
      </c>
      <c r="C38" s="17" t="n">
        <f aca="false">SUM(C39+C40)</f>
        <v>0</v>
      </c>
      <c r="D38" s="17" t="n">
        <f aca="false">SUM(D39+D40)</f>
        <v>0</v>
      </c>
      <c r="E38" s="17" t="n">
        <f aca="false">SUM(E39+E40)</f>
        <v>0</v>
      </c>
    </row>
    <row r="39" customFormat="false" ht="70.5" hidden="true" customHeight="true" outlineLevel="0" collapsed="false">
      <c r="A39" s="37" t="s">
        <v>70</v>
      </c>
      <c r="B39" s="20" t="s">
        <v>71</v>
      </c>
      <c r="C39" s="21"/>
      <c r="D39" s="21"/>
      <c r="E39" s="21"/>
    </row>
    <row r="40" customFormat="false" ht="70.5" hidden="true" customHeight="true" outlineLevel="0" collapsed="false">
      <c r="A40" s="37" t="s">
        <v>72</v>
      </c>
      <c r="B40" s="20" t="s">
        <v>73</v>
      </c>
      <c r="C40" s="21"/>
      <c r="D40" s="21"/>
      <c r="E40" s="21"/>
    </row>
    <row r="41" customFormat="false" ht="80.25" hidden="false" customHeight="true" outlineLevel="0" collapsed="false">
      <c r="A41" s="26" t="s">
        <v>74</v>
      </c>
      <c r="B41" s="16" t="s">
        <v>75</v>
      </c>
      <c r="C41" s="17" t="n">
        <f aca="false">SUM(C42+C43+C49+C48)</f>
        <v>71821.8</v>
      </c>
      <c r="D41" s="17" t="n">
        <f aca="false">SUM(D42+D43+D49+D48)</f>
        <v>75084.8</v>
      </c>
      <c r="E41" s="17" t="n">
        <f aca="false">SUM(E42+E43+E49+E48)</f>
        <v>77103.8</v>
      </c>
    </row>
    <row r="42" customFormat="false" ht="34.5" hidden="true" customHeight="true" outlineLevel="0" collapsed="false">
      <c r="A42" s="38" t="s">
        <v>76</v>
      </c>
      <c r="B42" s="39" t="s">
        <v>77</v>
      </c>
      <c r="C42" s="32" t="n">
        <v>0</v>
      </c>
      <c r="D42" s="32" t="n">
        <v>0</v>
      </c>
      <c r="E42" s="32" t="n">
        <v>0</v>
      </c>
    </row>
    <row r="43" customFormat="false" ht="154.5" hidden="false" customHeight="true" outlineLevel="0" collapsed="false">
      <c r="A43" s="30" t="s">
        <v>78</v>
      </c>
      <c r="B43" s="16" t="s">
        <v>79</v>
      </c>
      <c r="C43" s="40" t="n">
        <f aca="false">SUM(C44:C47)</f>
        <v>60705</v>
      </c>
      <c r="D43" s="40" t="n">
        <f aca="false">SUM(D44:D47)</f>
        <v>62705</v>
      </c>
      <c r="E43" s="40" t="n">
        <f aca="false">SUM(E44:E47)</f>
        <v>64705</v>
      </c>
    </row>
    <row r="44" customFormat="false" ht="117.75" hidden="false" customHeight="true" outlineLevel="0" collapsed="false">
      <c r="A44" s="37" t="s">
        <v>80</v>
      </c>
      <c r="B44" s="20" t="s">
        <v>81</v>
      </c>
      <c r="C44" s="21" t="n">
        <v>58000</v>
      </c>
      <c r="D44" s="21" t="n">
        <v>60000</v>
      </c>
      <c r="E44" s="21" t="n">
        <v>62000</v>
      </c>
    </row>
    <row r="45" customFormat="false" ht="136.5" hidden="false" customHeight="true" outlineLevel="0" collapsed="false">
      <c r="A45" s="37" t="s">
        <v>82</v>
      </c>
      <c r="B45" s="20" t="s">
        <v>83</v>
      </c>
      <c r="C45" s="21" t="n">
        <v>905</v>
      </c>
      <c r="D45" s="21" t="n">
        <v>905</v>
      </c>
      <c r="E45" s="21" t="n">
        <v>905</v>
      </c>
    </row>
    <row r="46" customFormat="false" ht="147.75" hidden="true" customHeight="true" outlineLevel="0" collapsed="false">
      <c r="A46" s="37" t="s">
        <v>84</v>
      </c>
      <c r="B46" s="20" t="s">
        <v>85</v>
      </c>
      <c r="C46" s="21"/>
      <c r="D46" s="21"/>
      <c r="E46" s="21"/>
    </row>
    <row r="47" customFormat="false" ht="74.25" hidden="false" customHeight="true" outlineLevel="0" collapsed="false">
      <c r="A47" s="37" t="s">
        <v>86</v>
      </c>
      <c r="B47" s="20" t="s">
        <v>87</v>
      </c>
      <c r="C47" s="21" t="n">
        <v>1800</v>
      </c>
      <c r="D47" s="21" t="n">
        <v>1800</v>
      </c>
      <c r="E47" s="21" t="n">
        <v>1800</v>
      </c>
    </row>
    <row r="48" customFormat="false" ht="83.25" hidden="false" customHeight="true" outlineLevel="0" collapsed="false">
      <c r="A48" s="19" t="s">
        <v>88</v>
      </c>
      <c r="B48" s="20" t="s">
        <v>89</v>
      </c>
      <c r="C48" s="21" t="n">
        <v>4</v>
      </c>
      <c r="D48" s="21" t="n">
        <v>4</v>
      </c>
      <c r="E48" s="21" t="n">
        <v>4</v>
      </c>
    </row>
    <row r="49" customFormat="false" ht="138.75" hidden="false" customHeight="true" outlineLevel="0" collapsed="false">
      <c r="A49" s="35" t="s">
        <v>90</v>
      </c>
      <c r="B49" s="23" t="s">
        <v>91</v>
      </c>
      <c r="C49" s="41" t="n">
        <v>11112.8</v>
      </c>
      <c r="D49" s="41" t="n">
        <v>12375.8</v>
      </c>
      <c r="E49" s="41" t="n">
        <v>12394.8</v>
      </c>
    </row>
    <row r="50" customFormat="false" ht="33.75" hidden="false" customHeight="true" outlineLevel="0" collapsed="false">
      <c r="A50" s="26" t="s">
        <v>92</v>
      </c>
      <c r="B50" s="16" t="s">
        <v>93</v>
      </c>
      <c r="C50" s="17" t="n">
        <f aca="false">C51</f>
        <v>4663.8</v>
      </c>
      <c r="D50" s="17" t="n">
        <f aca="false">D51</f>
        <v>4663.8</v>
      </c>
      <c r="E50" s="17" t="n">
        <f aca="false">E51</f>
        <v>4663.8</v>
      </c>
    </row>
    <row r="51" customFormat="false" ht="49.5" hidden="false" customHeight="true" outlineLevel="0" collapsed="false">
      <c r="A51" s="37" t="s">
        <v>94</v>
      </c>
      <c r="B51" s="20" t="s">
        <v>95</v>
      </c>
      <c r="C51" s="21" t="n">
        <v>4663.8</v>
      </c>
      <c r="D51" s="21" t="n">
        <v>4663.8</v>
      </c>
      <c r="E51" s="21" t="n">
        <v>4663.8</v>
      </c>
    </row>
    <row r="52" customFormat="false" ht="61.5" hidden="false" customHeight="true" outlineLevel="0" collapsed="false">
      <c r="A52" s="30" t="s">
        <v>96</v>
      </c>
      <c r="B52" s="31" t="s">
        <v>97</v>
      </c>
      <c r="C52" s="17" t="n">
        <f aca="false">SUM(C53,C55)</f>
        <v>33117.2</v>
      </c>
      <c r="D52" s="17" t="n">
        <f aca="false">SUM(D53,D55)</f>
        <v>32933.2</v>
      </c>
      <c r="E52" s="17" t="n">
        <f aca="false">SUM(E53,E55)</f>
        <v>33008.8</v>
      </c>
    </row>
    <row r="53" customFormat="false" ht="39" hidden="false" customHeight="true" outlineLevel="0" collapsed="false">
      <c r="A53" s="30" t="s">
        <v>98</v>
      </c>
      <c r="B53" s="31" t="s">
        <v>99</v>
      </c>
      <c r="C53" s="22" t="n">
        <f aca="false">SUM(C54)</f>
        <v>27454.2</v>
      </c>
      <c r="D53" s="32" t="n">
        <f aca="false">SUM(D54)</f>
        <v>27213.2</v>
      </c>
      <c r="E53" s="32" t="n">
        <f aca="false">SUM(E54)</f>
        <v>27231.8</v>
      </c>
    </row>
    <row r="54" customFormat="false" ht="63.75" hidden="false" customHeight="true" outlineLevel="0" collapsed="false">
      <c r="A54" s="27" t="s">
        <v>100</v>
      </c>
      <c r="B54" s="20" t="s">
        <v>101</v>
      </c>
      <c r="C54" s="21" t="n">
        <v>27454.2</v>
      </c>
      <c r="D54" s="21" t="n">
        <v>27213.2</v>
      </c>
      <c r="E54" s="21" t="n">
        <v>27231.8</v>
      </c>
    </row>
    <row r="55" customFormat="false" ht="49.5" hidden="false" customHeight="true" outlineLevel="0" collapsed="false">
      <c r="A55" s="30" t="s">
        <v>102</v>
      </c>
      <c r="B55" s="31" t="s">
        <v>103</v>
      </c>
      <c r="C55" s="32" t="n">
        <v>5663</v>
      </c>
      <c r="D55" s="32" t="n">
        <v>5720</v>
      </c>
      <c r="E55" s="32" t="n">
        <v>5777</v>
      </c>
    </row>
    <row r="56" customFormat="false" ht="60" hidden="false" customHeight="true" outlineLevel="0" collapsed="false">
      <c r="A56" s="26" t="s">
        <v>104</v>
      </c>
      <c r="B56" s="16" t="s">
        <v>105</v>
      </c>
      <c r="C56" s="17" t="n">
        <f aca="false">SUM(C57+C59+C60)</f>
        <v>33000</v>
      </c>
      <c r="D56" s="17" t="n">
        <f aca="false">SUM(D57+D59+D60)</f>
        <v>27000</v>
      </c>
      <c r="E56" s="17" t="n">
        <f aca="false">SUM(E57+E59+E60)</f>
        <v>24000</v>
      </c>
    </row>
    <row r="57" customFormat="false" ht="68.25" hidden="false" customHeight="true" outlineLevel="0" collapsed="false">
      <c r="A57" s="26" t="s">
        <v>106</v>
      </c>
      <c r="B57" s="16" t="s">
        <v>107</v>
      </c>
      <c r="C57" s="17" t="n">
        <f aca="false">SUM(C58)</f>
        <v>11500</v>
      </c>
      <c r="D57" s="17" t="n">
        <f aca="false">SUM(D58)</f>
        <v>9000</v>
      </c>
      <c r="E57" s="17" t="n">
        <f aca="false">SUM(E58)</f>
        <v>9000</v>
      </c>
    </row>
    <row r="58" customFormat="false" ht="73.5" hidden="false" customHeight="true" outlineLevel="0" collapsed="false">
      <c r="A58" s="37" t="s">
        <v>108</v>
      </c>
      <c r="B58" s="20" t="s">
        <v>109</v>
      </c>
      <c r="C58" s="21" t="n">
        <v>11500</v>
      </c>
      <c r="D58" s="21" t="n">
        <v>9000</v>
      </c>
      <c r="E58" s="21" t="n">
        <v>9000</v>
      </c>
    </row>
    <row r="59" customFormat="false" ht="133.5" hidden="false" customHeight="true" outlineLevel="0" collapsed="false">
      <c r="A59" s="42" t="s">
        <v>110</v>
      </c>
      <c r="B59" s="16" t="s">
        <v>111</v>
      </c>
      <c r="C59" s="32" t="n">
        <v>21500</v>
      </c>
      <c r="D59" s="32" t="n">
        <v>18000</v>
      </c>
      <c r="E59" s="32" t="n">
        <v>15000</v>
      </c>
    </row>
    <row r="60" customFormat="false" ht="93" hidden="true" customHeight="true" outlineLevel="0" collapsed="false">
      <c r="A60" s="43" t="s">
        <v>112</v>
      </c>
      <c r="B60" s="44" t="s">
        <v>113</v>
      </c>
      <c r="C60" s="32"/>
      <c r="D60" s="32"/>
      <c r="E60" s="32"/>
    </row>
    <row r="61" customFormat="false" ht="45" hidden="false" customHeight="true" outlineLevel="0" collapsed="false">
      <c r="A61" s="26" t="s">
        <v>114</v>
      </c>
      <c r="B61" s="16" t="s">
        <v>115</v>
      </c>
      <c r="C61" s="17" t="n">
        <f aca="false">SUM(C62+C71+C74+C78+C70)</f>
        <v>12222.4</v>
      </c>
      <c r="D61" s="17" t="n">
        <f aca="false">SUM(D62+D71+D74+D78+D70)</f>
        <v>11872.6</v>
      </c>
      <c r="E61" s="17" t="n">
        <f aca="false">SUM(E62+E71+E74+E78+E70)</f>
        <v>11871.1</v>
      </c>
    </row>
    <row r="62" customFormat="false" ht="75" hidden="false" customHeight="true" outlineLevel="0" collapsed="false">
      <c r="A62" s="26" t="s">
        <v>116</v>
      </c>
      <c r="B62" s="16" t="s">
        <v>117</v>
      </c>
      <c r="C62" s="17" t="n">
        <v>1314.4</v>
      </c>
      <c r="D62" s="17" t="n">
        <v>1314.6</v>
      </c>
      <c r="E62" s="17" t="n">
        <v>1313.1</v>
      </c>
    </row>
    <row r="63" customFormat="false" ht="135" hidden="true" customHeight="true" outlineLevel="0" collapsed="false">
      <c r="A63" s="37" t="s">
        <v>118</v>
      </c>
      <c r="B63" s="20" t="s">
        <v>119</v>
      </c>
      <c r="C63" s="21"/>
      <c r="D63" s="21"/>
      <c r="E63" s="21"/>
    </row>
    <row r="64" customFormat="false" ht="60" hidden="true" customHeight="true" outlineLevel="0" collapsed="false">
      <c r="A64" s="37" t="s">
        <v>120</v>
      </c>
      <c r="B64" s="20" t="s">
        <v>121</v>
      </c>
      <c r="C64" s="21"/>
      <c r="D64" s="21"/>
      <c r="E64" s="21"/>
    </row>
    <row r="65" customFormat="false" ht="156.75" hidden="true" customHeight="true" outlineLevel="0" collapsed="false">
      <c r="A65" s="37" t="s">
        <v>122</v>
      </c>
      <c r="B65" s="20" t="s">
        <v>123</v>
      </c>
      <c r="C65" s="21"/>
      <c r="D65" s="21"/>
      <c r="E65" s="21"/>
    </row>
    <row r="66" customFormat="false" ht="167.25" hidden="true" customHeight="true" outlineLevel="0" collapsed="false">
      <c r="A66" s="37" t="s">
        <v>124</v>
      </c>
      <c r="B66" s="20" t="s">
        <v>125</v>
      </c>
      <c r="C66" s="21"/>
      <c r="D66" s="21"/>
      <c r="E66" s="21"/>
    </row>
    <row r="67" s="45" customFormat="true" ht="49.5" hidden="true" customHeight="true" outlineLevel="0" collapsed="false">
      <c r="A67" s="27" t="s">
        <v>126</v>
      </c>
      <c r="B67" s="28" t="s">
        <v>127</v>
      </c>
      <c r="C67" s="22"/>
      <c r="D67" s="22"/>
      <c r="E67" s="22"/>
    </row>
    <row r="68" s="45" customFormat="true" ht="135" hidden="true" customHeight="false" outlineLevel="0" collapsed="false">
      <c r="A68" s="27" t="s">
        <v>128</v>
      </c>
      <c r="B68" s="28" t="s">
        <v>129</v>
      </c>
      <c r="C68" s="22"/>
      <c r="D68" s="22"/>
      <c r="E68" s="22"/>
    </row>
    <row r="69" s="45" customFormat="true" ht="165" hidden="true" customHeight="false" outlineLevel="0" collapsed="false">
      <c r="A69" s="27" t="s">
        <v>130</v>
      </c>
      <c r="B69" s="28" t="s">
        <v>131</v>
      </c>
      <c r="C69" s="22"/>
      <c r="D69" s="22"/>
      <c r="E69" s="22"/>
    </row>
    <row r="70" s="45" customFormat="true" ht="63" hidden="false" customHeight="true" outlineLevel="0" collapsed="false">
      <c r="A70" s="30" t="s">
        <v>132</v>
      </c>
      <c r="B70" s="31" t="s">
        <v>133</v>
      </c>
      <c r="C70" s="32" t="n">
        <v>8542</v>
      </c>
      <c r="D70" s="32" t="n">
        <v>8542</v>
      </c>
      <c r="E70" s="32" t="n">
        <v>8542</v>
      </c>
    </row>
    <row r="71" s="45" customFormat="true" ht="180.75" hidden="false" customHeight="true" outlineLevel="0" collapsed="false">
      <c r="A71" s="30" t="s">
        <v>134</v>
      </c>
      <c r="B71" s="46" t="s">
        <v>135</v>
      </c>
      <c r="C71" s="32" t="n">
        <v>1723</v>
      </c>
      <c r="D71" s="32" t="n">
        <v>1723</v>
      </c>
      <c r="E71" s="32" t="n">
        <v>1723</v>
      </c>
    </row>
    <row r="72" s="45" customFormat="true" ht="135" hidden="true" customHeight="true" outlineLevel="0" collapsed="false">
      <c r="A72" s="47" t="s">
        <v>136</v>
      </c>
      <c r="B72" s="47" t="s">
        <v>137</v>
      </c>
      <c r="C72" s="22"/>
      <c r="D72" s="22"/>
      <c r="E72" s="22"/>
    </row>
    <row r="73" s="45" customFormat="true" ht="123" hidden="true" customHeight="true" outlineLevel="0" collapsed="false">
      <c r="A73" s="47" t="s">
        <v>138</v>
      </c>
      <c r="B73" s="47" t="s">
        <v>139</v>
      </c>
      <c r="C73" s="22"/>
      <c r="D73" s="22"/>
      <c r="E73" s="22"/>
    </row>
    <row r="74" s="45" customFormat="true" ht="30" hidden="false" customHeight="false" outlineLevel="0" collapsed="false">
      <c r="A74" s="48" t="s">
        <v>140</v>
      </c>
      <c r="B74" s="48" t="s">
        <v>141</v>
      </c>
      <c r="C74" s="32" t="n">
        <f aca="false">SUM(C75)</f>
        <v>450</v>
      </c>
      <c r="D74" s="32" t="n">
        <f aca="false">SUM(D75)</f>
        <v>100</v>
      </c>
      <c r="E74" s="32" t="n">
        <f aca="false">SUM(E75)</f>
        <v>100</v>
      </c>
    </row>
    <row r="75" s="45" customFormat="true" ht="120.75" hidden="false" customHeight="true" outlineLevel="0" collapsed="false">
      <c r="A75" s="47" t="s">
        <v>142</v>
      </c>
      <c r="B75" s="47" t="s">
        <v>143</v>
      </c>
      <c r="C75" s="22" t="n">
        <v>450</v>
      </c>
      <c r="D75" s="22" t="n">
        <v>100</v>
      </c>
      <c r="E75" s="22" t="n">
        <v>100</v>
      </c>
    </row>
    <row r="76" s="45" customFormat="true" ht="120" hidden="true" customHeight="false" outlineLevel="0" collapsed="false">
      <c r="A76" s="47" t="s">
        <v>144</v>
      </c>
      <c r="B76" s="47" t="s">
        <v>145</v>
      </c>
      <c r="C76" s="22"/>
      <c r="D76" s="22"/>
      <c r="E76" s="22"/>
    </row>
    <row r="77" s="45" customFormat="true" ht="135" hidden="true" customHeight="false" outlineLevel="0" collapsed="false">
      <c r="A77" s="47" t="s">
        <v>146</v>
      </c>
      <c r="B77" s="47" t="s">
        <v>147</v>
      </c>
      <c r="C77" s="22"/>
      <c r="D77" s="22"/>
      <c r="E77" s="22"/>
    </row>
    <row r="78" s="45" customFormat="true" ht="48.75" hidden="false" customHeight="true" outlineLevel="0" collapsed="false">
      <c r="A78" s="48" t="s">
        <v>148</v>
      </c>
      <c r="B78" s="48" t="s">
        <v>149</v>
      </c>
      <c r="C78" s="32" t="n">
        <v>193</v>
      </c>
      <c r="D78" s="32" t="n">
        <v>193</v>
      </c>
      <c r="E78" s="32" t="n">
        <v>193</v>
      </c>
    </row>
    <row r="79" s="45" customFormat="true" ht="156.75" hidden="true" customHeight="true" outlineLevel="0" collapsed="false">
      <c r="A79" s="47" t="s">
        <v>150</v>
      </c>
      <c r="B79" s="47" t="s">
        <v>151</v>
      </c>
      <c r="C79" s="22" t="n">
        <v>38.4</v>
      </c>
      <c r="D79" s="22" t="n">
        <v>0</v>
      </c>
      <c r="E79" s="22" t="n">
        <v>0</v>
      </c>
    </row>
    <row r="80" s="45" customFormat="true" ht="24.75" hidden="false" customHeight="true" outlineLevel="0" collapsed="false">
      <c r="A80" s="49" t="s">
        <v>152</v>
      </c>
      <c r="B80" s="50" t="s">
        <v>153</v>
      </c>
      <c r="C80" s="32" t="n">
        <f aca="false">SUM(C81)</f>
        <v>154</v>
      </c>
      <c r="D80" s="32" t="n">
        <f aca="false">SUM(D81)</f>
        <v>150</v>
      </c>
      <c r="E80" s="32" t="n">
        <f aca="false">SUM(E81)</f>
        <v>150</v>
      </c>
    </row>
    <row r="81" s="45" customFormat="true" ht="45.75" hidden="false" customHeight="true" outlineLevel="0" collapsed="false">
      <c r="A81" s="48" t="s">
        <v>154</v>
      </c>
      <c r="B81" s="48" t="s">
        <v>155</v>
      </c>
      <c r="C81" s="32" t="n">
        <v>154</v>
      </c>
      <c r="D81" s="32" t="n">
        <v>150</v>
      </c>
      <c r="E81" s="32" t="n">
        <v>150</v>
      </c>
    </row>
    <row r="82" customFormat="false" ht="15.75" hidden="false" customHeight="false" outlineLevel="0" collapsed="false">
      <c r="A82" s="51" t="s">
        <v>156</v>
      </c>
      <c r="B82" s="52" t="s">
        <v>157</v>
      </c>
      <c r="C82" s="53" t="n">
        <f aca="false">SUM(C83+C210+C209)</f>
        <v>3279060.7</v>
      </c>
      <c r="D82" s="53" t="n">
        <f aca="false">SUM(D83+D210)</f>
        <v>1241763.4</v>
      </c>
      <c r="E82" s="53" t="n">
        <f aca="false">SUM(E83+E210)</f>
        <v>1750336.5</v>
      </c>
    </row>
    <row r="83" customFormat="false" ht="66" hidden="false" customHeight="true" outlineLevel="0" collapsed="false">
      <c r="A83" s="51" t="s">
        <v>158</v>
      </c>
      <c r="B83" s="54" t="s">
        <v>159</v>
      </c>
      <c r="C83" s="55" t="n">
        <f aca="false">SUM(C84+C86+C164+C201)</f>
        <v>3279060.7</v>
      </c>
      <c r="D83" s="55" t="n">
        <f aca="false">SUM(D84+D86+D164+D201)</f>
        <v>1241763.4</v>
      </c>
      <c r="E83" s="55" t="n">
        <f aca="false">SUM(E84+E86+E164+E201)</f>
        <v>1750336.5</v>
      </c>
    </row>
    <row r="84" customFormat="false" ht="36.75" hidden="false" customHeight="true" outlineLevel="0" collapsed="false">
      <c r="A84" s="56" t="s">
        <v>160</v>
      </c>
      <c r="B84" s="54" t="s">
        <v>161</v>
      </c>
      <c r="C84" s="55" t="n">
        <f aca="false">SUM(C85:C85)</f>
        <v>129164</v>
      </c>
      <c r="D84" s="55" t="n">
        <f aca="false">SUM(D85:D85)</f>
        <v>0</v>
      </c>
      <c r="E84" s="55" t="n">
        <f aca="false">SUM(E85:E85)</f>
        <v>0</v>
      </c>
    </row>
    <row r="85" customFormat="false" ht="69" hidden="false" customHeight="true" outlineLevel="0" collapsed="false">
      <c r="A85" s="38" t="s">
        <v>162</v>
      </c>
      <c r="B85" s="57" t="s">
        <v>163</v>
      </c>
      <c r="C85" s="55" t="n">
        <v>129164</v>
      </c>
      <c r="D85" s="55" t="n">
        <v>0</v>
      </c>
      <c r="E85" s="55" t="n">
        <v>0</v>
      </c>
    </row>
    <row r="86" customFormat="false" ht="48.75" hidden="false" customHeight="true" outlineLevel="0" collapsed="false">
      <c r="A86" s="56" t="s">
        <v>164</v>
      </c>
      <c r="B86" s="58" t="s">
        <v>165</v>
      </c>
      <c r="C86" s="55" t="n">
        <f aca="false">SUM(C87+C88+C89+C91+C94+C96+C97+C98+C102+C105+C106+C108)</f>
        <v>2205924.7</v>
      </c>
      <c r="D86" s="55" t="n">
        <f aca="false">SUM(D87+D88+D89+D91+D94+D96+D97+D98+D102+D105+D106+D108)</f>
        <v>310420.1</v>
      </c>
      <c r="E86" s="55" t="n">
        <f aca="false">SUM(E87+E88+E89+E91+E94+E96+E97+E98+E102+E105+E106+E108)</f>
        <v>813524.6</v>
      </c>
    </row>
    <row r="87" customFormat="false" ht="159" hidden="false" customHeight="true" outlineLevel="0" collapsed="false">
      <c r="A87" s="59" t="s">
        <v>166</v>
      </c>
      <c r="B87" s="57" t="s">
        <v>167</v>
      </c>
      <c r="C87" s="55" t="n">
        <v>82334.7</v>
      </c>
      <c r="D87" s="55" t="n">
        <v>0</v>
      </c>
      <c r="E87" s="55" t="n">
        <v>0</v>
      </c>
    </row>
    <row r="88" customFormat="false" ht="91.5" hidden="false" customHeight="true" outlineLevel="0" collapsed="false">
      <c r="A88" s="59" t="s">
        <v>168</v>
      </c>
      <c r="B88" s="60" t="s">
        <v>169</v>
      </c>
      <c r="C88" s="55" t="n">
        <v>0</v>
      </c>
      <c r="D88" s="55" t="n">
        <v>0</v>
      </c>
      <c r="E88" s="55" t="n">
        <v>61997.7</v>
      </c>
    </row>
    <row r="89" customFormat="false" ht="126" hidden="false" customHeight="true" outlineLevel="0" collapsed="false">
      <c r="A89" s="38" t="s">
        <v>170</v>
      </c>
      <c r="B89" s="57" t="s">
        <v>171</v>
      </c>
      <c r="C89" s="55" t="n">
        <v>8780.5</v>
      </c>
      <c r="D89" s="55" t="n">
        <v>0</v>
      </c>
      <c r="E89" s="55" t="n">
        <v>0</v>
      </c>
    </row>
    <row r="90" customFormat="false" ht="177" hidden="true" customHeight="true" outlineLevel="0" collapsed="false">
      <c r="A90" s="59" t="s">
        <v>172</v>
      </c>
      <c r="B90" s="57" t="s">
        <v>173</v>
      </c>
      <c r="C90" s="55"/>
      <c r="D90" s="55"/>
      <c r="E90" s="55"/>
    </row>
    <row r="91" customFormat="false" ht="95.25" hidden="false" customHeight="true" outlineLevel="0" collapsed="false">
      <c r="A91" s="59" t="s">
        <v>174</v>
      </c>
      <c r="B91" s="57" t="s">
        <v>175</v>
      </c>
      <c r="C91" s="55" t="n">
        <v>3196.9</v>
      </c>
      <c r="D91" s="55" t="n">
        <v>6956.2</v>
      </c>
      <c r="E91" s="55" t="n">
        <v>0</v>
      </c>
    </row>
    <row r="92" customFormat="false" ht="108" hidden="true" customHeight="true" outlineLevel="0" collapsed="false">
      <c r="A92" s="59" t="s">
        <v>176</v>
      </c>
      <c r="B92" s="57" t="s">
        <v>177</v>
      </c>
      <c r="C92" s="55"/>
      <c r="D92" s="55"/>
      <c r="E92" s="55"/>
    </row>
    <row r="93" customFormat="false" ht="74.25" hidden="true" customHeight="true" outlineLevel="0" collapsed="false">
      <c r="A93" s="59" t="s">
        <v>178</v>
      </c>
      <c r="B93" s="57" t="s">
        <v>179</v>
      </c>
      <c r="C93" s="55"/>
      <c r="D93" s="55"/>
      <c r="E93" s="55"/>
    </row>
    <row r="94" customFormat="false" ht="63" hidden="true" customHeight="true" outlineLevel="0" collapsed="false">
      <c r="A94" s="59" t="s">
        <v>178</v>
      </c>
      <c r="B94" s="57" t="s">
        <v>180</v>
      </c>
      <c r="C94" s="55" t="n">
        <v>0</v>
      </c>
      <c r="D94" s="55" t="n">
        <v>0</v>
      </c>
      <c r="E94" s="55" t="n">
        <v>0</v>
      </c>
    </row>
    <row r="95" customFormat="false" ht="127.5" hidden="true" customHeight="true" outlineLevel="0" collapsed="false">
      <c r="A95" s="59" t="s">
        <v>181</v>
      </c>
      <c r="B95" s="57" t="s">
        <v>182</v>
      </c>
      <c r="C95" s="55"/>
      <c r="D95" s="55"/>
      <c r="E95" s="55"/>
    </row>
    <row r="96" customFormat="false" ht="112.5" hidden="false" customHeight="true" outlineLevel="0" collapsed="false">
      <c r="A96" s="59" t="s">
        <v>183</v>
      </c>
      <c r="B96" s="57" t="s">
        <v>184</v>
      </c>
      <c r="C96" s="55" t="n">
        <v>30527.9</v>
      </c>
      <c r="D96" s="55" t="n">
        <v>30527.9</v>
      </c>
      <c r="E96" s="55" t="n">
        <v>33671.5</v>
      </c>
    </row>
    <row r="97" customFormat="false" ht="63.75" hidden="false" customHeight="true" outlineLevel="0" collapsed="false">
      <c r="A97" s="59" t="s">
        <v>185</v>
      </c>
      <c r="B97" s="57" t="s">
        <v>186</v>
      </c>
      <c r="C97" s="55" t="n">
        <v>1819.2</v>
      </c>
      <c r="D97" s="55" t="n">
        <v>955.1</v>
      </c>
      <c r="E97" s="55" t="n">
        <v>883.8</v>
      </c>
    </row>
    <row r="98" customFormat="false" ht="45" hidden="false" customHeight="true" outlineLevel="0" collapsed="false">
      <c r="A98" s="59" t="s">
        <v>187</v>
      </c>
      <c r="B98" s="57" t="s">
        <v>188</v>
      </c>
      <c r="C98" s="55" t="n">
        <v>221.2</v>
      </c>
      <c r="D98" s="55" t="n">
        <v>221.2</v>
      </c>
      <c r="E98" s="55" t="n">
        <v>225</v>
      </c>
    </row>
    <row r="99" customFormat="false" ht="60" hidden="true" customHeight="false" outlineLevel="0" collapsed="false">
      <c r="A99" s="59" t="s">
        <v>189</v>
      </c>
      <c r="B99" s="57" t="s">
        <v>190</v>
      </c>
      <c r="C99" s="55" t="n">
        <f aca="false">SUM(C100+C101)</f>
        <v>0</v>
      </c>
      <c r="D99" s="55" t="n">
        <f aca="false">SUM(D100)</f>
        <v>0</v>
      </c>
      <c r="E99" s="55" t="n">
        <f aca="false">SUM(E100+E102)</f>
        <v>0</v>
      </c>
    </row>
    <row r="100" customFormat="false" ht="75" hidden="true" customHeight="false" outlineLevel="0" collapsed="false">
      <c r="A100" s="61" t="s">
        <v>191</v>
      </c>
      <c r="B100" s="62" t="s">
        <v>192</v>
      </c>
      <c r="C100" s="63"/>
      <c r="D100" s="63"/>
      <c r="E100" s="63"/>
    </row>
    <row r="101" customFormat="false" ht="105" hidden="true" customHeight="false" outlineLevel="0" collapsed="false">
      <c r="A101" s="61" t="s">
        <v>193</v>
      </c>
      <c r="B101" s="62" t="s">
        <v>194</v>
      </c>
      <c r="C101" s="63"/>
      <c r="D101" s="63"/>
      <c r="E101" s="63"/>
    </row>
    <row r="102" customFormat="false" ht="63.75" hidden="false" customHeight="true" outlineLevel="0" collapsed="false">
      <c r="A102" s="59" t="s">
        <v>195</v>
      </c>
      <c r="B102" s="57" t="s">
        <v>196</v>
      </c>
      <c r="C102" s="55" t="n">
        <f aca="false">SUM(C103:C104)</f>
        <v>319402.3</v>
      </c>
      <c r="D102" s="55" t="n">
        <f aca="false">SUM(D103:D104)</f>
        <v>0</v>
      </c>
      <c r="E102" s="55" t="n">
        <f aca="false">SUM(E103:E104)</f>
        <v>0</v>
      </c>
    </row>
    <row r="103" customFormat="false" ht="111.75" hidden="false" customHeight="true" outlineLevel="0" collapsed="false">
      <c r="A103" s="61" t="s">
        <v>197</v>
      </c>
      <c r="B103" s="62" t="s">
        <v>198</v>
      </c>
      <c r="C103" s="63" t="n">
        <v>292170.3</v>
      </c>
      <c r="D103" s="63" t="n">
        <v>0</v>
      </c>
      <c r="E103" s="63" t="n">
        <v>0</v>
      </c>
    </row>
    <row r="104" customFormat="false" ht="109.5" hidden="false" customHeight="true" outlineLevel="0" collapsed="false">
      <c r="A104" s="61" t="s">
        <v>199</v>
      </c>
      <c r="B104" s="62" t="s">
        <v>200</v>
      </c>
      <c r="C104" s="63" t="n">
        <v>27232</v>
      </c>
      <c r="D104" s="63" t="n">
        <v>0</v>
      </c>
      <c r="E104" s="63" t="n">
        <v>0</v>
      </c>
    </row>
    <row r="105" customFormat="false" ht="125.25" hidden="false" customHeight="true" outlineLevel="0" collapsed="false">
      <c r="A105" s="59" t="s">
        <v>201</v>
      </c>
      <c r="B105" s="57" t="s">
        <v>202</v>
      </c>
      <c r="C105" s="55" t="n">
        <v>1593.8</v>
      </c>
      <c r="D105" s="55" t="n">
        <v>0</v>
      </c>
      <c r="E105" s="55" t="n">
        <v>0</v>
      </c>
    </row>
    <row r="106" customFormat="false" ht="64.5" hidden="false" customHeight="true" outlineLevel="0" collapsed="false">
      <c r="A106" s="59" t="s">
        <v>203</v>
      </c>
      <c r="B106" s="57" t="s">
        <v>204</v>
      </c>
      <c r="C106" s="55" t="n">
        <f aca="false">SUM(C107:C107)</f>
        <v>784037.7</v>
      </c>
      <c r="D106" s="55" t="n">
        <f aca="false">SUM(D107:D107)</f>
        <v>0</v>
      </c>
      <c r="E106" s="55" t="n">
        <f aca="false">SUM(E107:E107)</f>
        <v>0</v>
      </c>
    </row>
    <row r="107" customFormat="false" ht="98.25" hidden="false" customHeight="true" outlineLevel="0" collapsed="false">
      <c r="A107" s="61" t="s">
        <v>205</v>
      </c>
      <c r="B107" s="62" t="s">
        <v>206</v>
      </c>
      <c r="C107" s="63" t="n">
        <v>784037.7</v>
      </c>
      <c r="D107" s="63" t="n">
        <v>0</v>
      </c>
      <c r="E107" s="63" t="n">
        <v>0</v>
      </c>
    </row>
    <row r="108" customFormat="false" ht="37.5" hidden="false" customHeight="true" outlineLevel="0" collapsed="false">
      <c r="A108" s="38" t="s">
        <v>207</v>
      </c>
      <c r="B108" s="57" t="s">
        <v>208</v>
      </c>
      <c r="C108" s="55" t="n">
        <f aca="false">SUM(C109:C163)</f>
        <v>974010.5</v>
      </c>
      <c r="D108" s="55" t="n">
        <f aca="false">SUM(D109:D163)</f>
        <v>271759.7</v>
      </c>
      <c r="E108" s="55" t="n">
        <f aca="false">SUM(E109:E163)</f>
        <v>716746.6</v>
      </c>
    </row>
    <row r="109" customFormat="false" ht="89.25" hidden="true" customHeight="true" outlineLevel="0" collapsed="false">
      <c r="A109" s="64" t="s">
        <v>209</v>
      </c>
      <c r="B109" s="62" t="s">
        <v>210</v>
      </c>
      <c r="C109" s="63"/>
      <c r="D109" s="63"/>
      <c r="E109" s="63"/>
    </row>
    <row r="110" customFormat="false" ht="30" hidden="false" customHeight="false" outlineLevel="0" collapsed="false">
      <c r="A110" s="64" t="s">
        <v>211</v>
      </c>
      <c r="B110" s="62" t="s">
        <v>212</v>
      </c>
      <c r="C110" s="63" t="n">
        <v>0</v>
      </c>
      <c r="D110" s="63" t="n">
        <v>0</v>
      </c>
      <c r="E110" s="63" t="n">
        <v>114976.7</v>
      </c>
    </row>
    <row r="111" customFormat="false" ht="59.25" hidden="false" customHeight="true" outlineLevel="0" collapsed="false">
      <c r="A111" s="64" t="s">
        <v>213</v>
      </c>
      <c r="B111" s="62" t="s">
        <v>214</v>
      </c>
      <c r="C111" s="63" t="n">
        <v>241927.4</v>
      </c>
      <c r="D111" s="63" t="n">
        <v>0</v>
      </c>
      <c r="E111" s="63" t="n">
        <v>0</v>
      </c>
    </row>
    <row r="112" customFormat="false" ht="104.25" hidden="false" customHeight="true" outlineLevel="0" collapsed="false">
      <c r="A112" s="64" t="s">
        <v>215</v>
      </c>
      <c r="B112" s="62" t="s">
        <v>216</v>
      </c>
      <c r="C112" s="63" t="n">
        <v>118675</v>
      </c>
      <c r="D112" s="63" t="n">
        <v>120478</v>
      </c>
      <c r="E112" s="63" t="n">
        <v>121132</v>
      </c>
    </row>
    <row r="113" customFormat="false" ht="90" hidden="false" customHeight="false" outlineLevel="0" collapsed="false">
      <c r="A113" s="64" t="s">
        <v>217</v>
      </c>
      <c r="B113" s="62" t="s">
        <v>218</v>
      </c>
      <c r="C113" s="63" t="n">
        <v>115103.6</v>
      </c>
      <c r="D113" s="63" t="n">
        <v>0</v>
      </c>
      <c r="E113" s="63" t="n">
        <v>0</v>
      </c>
    </row>
    <row r="114" customFormat="false" ht="47.25" hidden="false" customHeight="true" outlineLevel="0" collapsed="false">
      <c r="A114" s="64" t="s">
        <v>219</v>
      </c>
      <c r="B114" s="62" t="s">
        <v>220</v>
      </c>
      <c r="C114" s="63" t="n">
        <v>1817</v>
      </c>
      <c r="D114" s="63" t="n">
        <v>1817</v>
      </c>
      <c r="E114" s="63" t="n">
        <v>1817</v>
      </c>
    </row>
    <row r="115" customFormat="false" ht="30" hidden="false" customHeight="false" outlineLevel="0" collapsed="false">
      <c r="A115" s="64" t="s">
        <v>221</v>
      </c>
      <c r="B115" s="62" t="s">
        <v>222</v>
      </c>
      <c r="C115" s="63" t="n">
        <v>0</v>
      </c>
      <c r="D115" s="63" t="n">
        <v>0</v>
      </c>
      <c r="E115" s="63" t="n">
        <v>42275</v>
      </c>
    </row>
    <row r="116" customFormat="false" ht="96" hidden="false" customHeight="true" outlineLevel="0" collapsed="false">
      <c r="A116" s="64" t="s">
        <v>223</v>
      </c>
      <c r="B116" s="62" t="s">
        <v>224</v>
      </c>
      <c r="C116" s="63" t="n">
        <v>66728.7</v>
      </c>
      <c r="D116" s="63" t="n">
        <v>0</v>
      </c>
      <c r="E116" s="63" t="n">
        <v>0</v>
      </c>
    </row>
    <row r="117" customFormat="false" ht="169.5" hidden="false" customHeight="true" outlineLevel="0" collapsed="false">
      <c r="A117" s="64" t="s">
        <v>225</v>
      </c>
      <c r="B117" s="62" t="s">
        <v>226</v>
      </c>
      <c r="C117" s="63" t="n">
        <v>5551.8</v>
      </c>
      <c r="D117" s="63" t="n">
        <v>0</v>
      </c>
      <c r="E117" s="63" t="n">
        <v>2775.9</v>
      </c>
    </row>
    <row r="118" customFormat="false" ht="63.75" hidden="false" customHeight="true" outlineLevel="0" collapsed="false">
      <c r="A118" s="64" t="s">
        <v>227</v>
      </c>
      <c r="B118" s="62" t="s">
        <v>228</v>
      </c>
      <c r="C118" s="63" t="n">
        <v>134015</v>
      </c>
      <c r="D118" s="63" t="n">
        <v>64923</v>
      </c>
      <c r="E118" s="63" t="n">
        <v>129678</v>
      </c>
    </row>
    <row r="119" customFormat="false" ht="105" hidden="true" customHeight="false" outlineLevel="0" collapsed="false">
      <c r="A119" s="64" t="s">
        <v>229</v>
      </c>
      <c r="B119" s="62" t="s">
        <v>230</v>
      </c>
      <c r="C119" s="63"/>
      <c r="D119" s="63"/>
      <c r="E119" s="63"/>
    </row>
    <row r="120" customFormat="false" ht="127.5" hidden="true" customHeight="true" outlineLevel="0" collapsed="false">
      <c r="A120" s="64" t="s">
        <v>231</v>
      </c>
      <c r="B120" s="62" t="s">
        <v>232</v>
      </c>
      <c r="C120" s="63"/>
      <c r="D120" s="63"/>
      <c r="E120" s="63"/>
    </row>
    <row r="121" customFormat="false" ht="30" hidden="false" customHeight="false" outlineLevel="0" collapsed="false">
      <c r="A121" s="64" t="s">
        <v>233</v>
      </c>
      <c r="B121" s="62" t="s">
        <v>234</v>
      </c>
      <c r="C121" s="63" t="n">
        <v>27100.1</v>
      </c>
      <c r="D121" s="63" t="n">
        <v>13470.8</v>
      </c>
      <c r="E121" s="63" t="n">
        <v>109568.4</v>
      </c>
    </row>
    <row r="122" customFormat="false" ht="125.25" hidden="false" customHeight="true" outlineLevel="0" collapsed="false">
      <c r="A122" s="64" t="s">
        <v>235</v>
      </c>
      <c r="B122" s="62" t="s">
        <v>236</v>
      </c>
      <c r="C122" s="63" t="n">
        <v>17890</v>
      </c>
      <c r="D122" s="63" t="n">
        <v>17890</v>
      </c>
      <c r="E122" s="63" t="n">
        <v>17890</v>
      </c>
    </row>
    <row r="123" customFormat="false" ht="45" hidden="false" customHeight="false" outlineLevel="0" collapsed="false">
      <c r="A123" s="64" t="s">
        <v>237</v>
      </c>
      <c r="B123" s="62" t="s">
        <v>238</v>
      </c>
      <c r="C123" s="63" t="n">
        <v>57934.3</v>
      </c>
      <c r="D123" s="63" t="n">
        <v>0</v>
      </c>
      <c r="E123" s="63" t="n">
        <v>0</v>
      </c>
    </row>
    <row r="124" customFormat="false" ht="75" hidden="false" customHeight="false" outlineLevel="0" collapsed="false">
      <c r="A124" s="64" t="s">
        <v>239</v>
      </c>
      <c r="B124" s="62" t="s">
        <v>240</v>
      </c>
      <c r="C124" s="63" t="n">
        <v>17603</v>
      </c>
      <c r="D124" s="63" t="n">
        <v>0</v>
      </c>
      <c r="E124" s="63" t="n">
        <v>0</v>
      </c>
    </row>
    <row r="125" customFormat="false" ht="36" hidden="false" customHeight="true" outlineLevel="0" collapsed="false">
      <c r="A125" s="64" t="s">
        <v>241</v>
      </c>
      <c r="B125" s="62" t="s">
        <v>242</v>
      </c>
      <c r="C125" s="63" t="n">
        <v>7087</v>
      </c>
      <c r="D125" s="63" t="n">
        <v>3621.4</v>
      </c>
      <c r="E125" s="63" t="n">
        <v>3465.6</v>
      </c>
    </row>
    <row r="126" customFormat="false" ht="140.25" hidden="true" customHeight="true" outlineLevel="0" collapsed="false">
      <c r="A126" s="64" t="s">
        <v>243</v>
      </c>
      <c r="B126" s="62" t="s">
        <v>244</v>
      </c>
      <c r="C126" s="63"/>
      <c r="D126" s="63"/>
      <c r="E126" s="63"/>
    </row>
    <row r="127" customFormat="false" ht="75" hidden="true" customHeight="false" outlineLevel="0" collapsed="false">
      <c r="A127" s="64" t="s">
        <v>245</v>
      </c>
      <c r="B127" s="62" t="s">
        <v>246</v>
      </c>
      <c r="C127" s="63"/>
      <c r="D127" s="63"/>
      <c r="E127" s="63"/>
    </row>
    <row r="128" customFormat="false" ht="67.5" hidden="true" customHeight="true" outlineLevel="0" collapsed="false">
      <c r="A128" s="64" t="s">
        <v>247</v>
      </c>
      <c r="B128" s="62" t="s">
        <v>248</v>
      </c>
      <c r="C128" s="63"/>
      <c r="D128" s="63"/>
      <c r="E128" s="63"/>
    </row>
    <row r="129" customFormat="false" ht="275.25" hidden="false" customHeight="true" outlineLevel="0" collapsed="false">
      <c r="A129" s="64" t="s">
        <v>249</v>
      </c>
      <c r="B129" s="62" t="s">
        <v>250</v>
      </c>
      <c r="C129" s="63" t="n">
        <v>0</v>
      </c>
      <c r="D129" s="63" t="n">
        <v>96</v>
      </c>
      <c r="E129" s="63" t="n">
        <v>2101</v>
      </c>
    </row>
    <row r="130" customFormat="false" ht="82.5" hidden="false" customHeight="true" outlineLevel="0" collapsed="false">
      <c r="A130" s="64" t="s">
        <v>251</v>
      </c>
      <c r="B130" s="62" t="s">
        <v>252</v>
      </c>
      <c r="C130" s="63" t="n">
        <v>25419.2</v>
      </c>
      <c r="D130" s="63" t="n">
        <v>0</v>
      </c>
      <c r="E130" s="63" t="n">
        <v>0</v>
      </c>
    </row>
    <row r="131" customFormat="false" ht="51.75" hidden="false" customHeight="true" outlineLevel="0" collapsed="false">
      <c r="A131" s="64" t="s">
        <v>253</v>
      </c>
      <c r="B131" s="62" t="s">
        <v>254</v>
      </c>
      <c r="C131" s="63" t="n">
        <v>0</v>
      </c>
      <c r="D131" s="63" t="n">
        <v>11706</v>
      </c>
      <c r="E131" s="63" t="n">
        <v>7329</v>
      </c>
    </row>
    <row r="132" customFormat="false" ht="84" hidden="true" customHeight="true" outlineLevel="0" collapsed="false">
      <c r="A132" s="64" t="s">
        <v>255</v>
      </c>
      <c r="B132" s="62" t="s">
        <v>256</v>
      </c>
      <c r="C132" s="63"/>
      <c r="D132" s="63"/>
      <c r="E132" s="63"/>
    </row>
    <row r="133" customFormat="false" ht="39.75" hidden="false" customHeight="true" outlineLevel="0" collapsed="false">
      <c r="A133" s="64" t="s">
        <v>257</v>
      </c>
      <c r="B133" s="62" t="s">
        <v>258</v>
      </c>
      <c r="C133" s="63" t="n">
        <v>0</v>
      </c>
      <c r="D133" s="63" t="n">
        <v>0</v>
      </c>
      <c r="E133" s="63" t="n">
        <v>116395.1</v>
      </c>
    </row>
    <row r="134" customFormat="false" ht="192.75" hidden="true" customHeight="true" outlineLevel="0" collapsed="false">
      <c r="A134" s="64" t="s">
        <v>259</v>
      </c>
      <c r="B134" s="62" t="s">
        <v>260</v>
      </c>
      <c r="C134" s="63"/>
      <c r="D134" s="63"/>
      <c r="E134" s="63"/>
    </row>
    <row r="135" customFormat="false" ht="75" hidden="false" customHeight="false" outlineLevel="0" collapsed="false">
      <c r="A135" s="64" t="s">
        <v>261</v>
      </c>
      <c r="B135" s="62" t="s">
        <v>262</v>
      </c>
      <c r="C135" s="63" t="n">
        <v>34534.4</v>
      </c>
      <c r="D135" s="63" t="n">
        <v>0</v>
      </c>
      <c r="E135" s="63" t="n">
        <v>0</v>
      </c>
    </row>
    <row r="136" customFormat="false" ht="84.75" hidden="false" customHeight="true" outlineLevel="0" collapsed="false">
      <c r="A136" s="64" t="s">
        <v>263</v>
      </c>
      <c r="B136" s="62" t="s">
        <v>264</v>
      </c>
      <c r="C136" s="63" t="n">
        <v>3978.1</v>
      </c>
      <c r="D136" s="63" t="n">
        <v>4324.1</v>
      </c>
      <c r="E136" s="63" t="n">
        <v>0</v>
      </c>
    </row>
    <row r="137" customFormat="false" ht="60" hidden="true" customHeight="false" outlineLevel="0" collapsed="false">
      <c r="A137" s="64" t="s">
        <v>265</v>
      </c>
      <c r="B137" s="62" t="s">
        <v>266</v>
      </c>
      <c r="C137" s="63"/>
      <c r="D137" s="63"/>
      <c r="E137" s="63"/>
    </row>
    <row r="138" customFormat="false" ht="58.5" hidden="false" customHeight="true" outlineLevel="0" collapsed="false">
      <c r="A138" s="64" t="s">
        <v>267</v>
      </c>
      <c r="B138" s="62" t="s">
        <v>268</v>
      </c>
      <c r="C138" s="63" t="n">
        <v>0</v>
      </c>
      <c r="D138" s="63" t="n">
        <v>22744</v>
      </c>
      <c r="E138" s="63" t="n">
        <v>29303.7</v>
      </c>
    </row>
    <row r="139" customFormat="false" ht="75" hidden="false" customHeight="false" outlineLevel="0" collapsed="false">
      <c r="A139" s="64" t="s">
        <v>269</v>
      </c>
      <c r="B139" s="62" t="s">
        <v>270</v>
      </c>
      <c r="C139" s="63" t="n">
        <v>7462</v>
      </c>
      <c r="D139" s="63" t="n">
        <v>9950</v>
      </c>
      <c r="E139" s="63" t="n">
        <v>17412</v>
      </c>
    </row>
    <row r="140" customFormat="false" ht="48.75" hidden="false" customHeight="true" outlineLevel="0" collapsed="false">
      <c r="A140" s="64" t="s">
        <v>271</v>
      </c>
      <c r="B140" s="62" t="s">
        <v>272</v>
      </c>
      <c r="C140" s="63" t="n">
        <v>0</v>
      </c>
      <c r="D140" s="63" t="n">
        <v>739.4</v>
      </c>
      <c r="E140" s="63" t="n">
        <v>0</v>
      </c>
    </row>
    <row r="141" customFormat="false" ht="53.25" hidden="false" customHeight="true" outlineLevel="0" collapsed="false">
      <c r="A141" s="64" t="s">
        <v>273</v>
      </c>
      <c r="B141" s="62" t="s">
        <v>274</v>
      </c>
      <c r="C141" s="63" t="n">
        <v>2656.5</v>
      </c>
      <c r="D141" s="63" t="n">
        <v>0</v>
      </c>
      <c r="E141" s="63" t="n">
        <v>0</v>
      </c>
    </row>
    <row r="142" customFormat="false" ht="21" hidden="false" customHeight="true" outlineLevel="0" collapsed="false">
      <c r="A142" s="64" t="s">
        <v>275</v>
      </c>
      <c r="B142" s="62" t="s">
        <v>276</v>
      </c>
      <c r="C142" s="63" t="n">
        <v>30875</v>
      </c>
      <c r="D142" s="63" t="n">
        <v>0</v>
      </c>
      <c r="E142" s="63" t="n">
        <v>0</v>
      </c>
    </row>
    <row r="143" customFormat="false" ht="68.25" hidden="true" customHeight="true" outlineLevel="0" collapsed="false">
      <c r="A143" s="64" t="s">
        <v>277</v>
      </c>
      <c r="B143" s="62" t="s">
        <v>278</v>
      </c>
      <c r="C143" s="63"/>
      <c r="D143" s="63"/>
      <c r="E143" s="63"/>
    </row>
    <row r="144" customFormat="false" ht="68.25" hidden="true" customHeight="true" outlineLevel="0" collapsed="false">
      <c r="A144" s="64" t="s">
        <v>279</v>
      </c>
      <c r="B144" s="62" t="s">
        <v>280</v>
      </c>
      <c r="C144" s="63"/>
      <c r="D144" s="63"/>
      <c r="E144" s="63"/>
    </row>
    <row r="145" customFormat="false" ht="30" hidden="true" customHeight="true" outlineLevel="0" collapsed="false">
      <c r="A145" s="64" t="s">
        <v>281</v>
      </c>
      <c r="B145" s="62" t="s">
        <v>282</v>
      </c>
      <c r="C145" s="63"/>
      <c r="D145" s="63"/>
      <c r="E145" s="63"/>
    </row>
    <row r="146" customFormat="false" ht="51.75" hidden="true" customHeight="true" outlineLevel="0" collapsed="false">
      <c r="A146" s="64" t="s">
        <v>283</v>
      </c>
      <c r="B146" s="62" t="s">
        <v>284</v>
      </c>
      <c r="C146" s="63"/>
      <c r="D146" s="63"/>
      <c r="E146" s="63"/>
    </row>
    <row r="147" customFormat="false" ht="38.25" hidden="false" customHeight="true" outlineLevel="0" collapsed="false">
      <c r="A147" s="64" t="s">
        <v>285</v>
      </c>
      <c r="B147" s="62" t="s">
        <v>286</v>
      </c>
      <c r="C147" s="63" t="n">
        <v>7674.1</v>
      </c>
      <c r="D147" s="63" t="n">
        <v>0</v>
      </c>
      <c r="E147" s="63" t="n">
        <v>0</v>
      </c>
    </row>
    <row r="148" customFormat="false" ht="105" hidden="false" customHeight="true" outlineLevel="0" collapsed="false">
      <c r="A148" s="64" t="s">
        <v>287</v>
      </c>
      <c r="B148" s="62" t="s">
        <v>288</v>
      </c>
      <c r="C148" s="63" t="n">
        <v>0</v>
      </c>
      <c r="D148" s="63" t="n">
        <v>0</v>
      </c>
      <c r="E148" s="63" t="n">
        <v>627.2</v>
      </c>
    </row>
    <row r="149" customFormat="false" ht="90" hidden="true" customHeight="false" outlineLevel="0" collapsed="false">
      <c r="A149" s="64" t="s">
        <v>289</v>
      </c>
      <c r="B149" s="62" t="s">
        <v>290</v>
      </c>
      <c r="C149" s="63"/>
      <c r="D149" s="63"/>
      <c r="E149" s="63"/>
    </row>
    <row r="150" customFormat="false" ht="54.75" hidden="false" customHeight="true" outlineLevel="0" collapsed="false">
      <c r="A150" s="64" t="s">
        <v>291</v>
      </c>
      <c r="B150" s="62" t="s">
        <v>292</v>
      </c>
      <c r="C150" s="63" t="n">
        <v>1374</v>
      </c>
      <c r="D150" s="63" t="n">
        <v>0</v>
      </c>
      <c r="E150" s="63" t="n">
        <v>0</v>
      </c>
    </row>
    <row r="151" customFormat="false" ht="166.5" hidden="true" customHeight="true" outlineLevel="0" collapsed="false">
      <c r="A151" s="64" t="s">
        <v>293</v>
      </c>
      <c r="B151" s="62" t="s">
        <v>294</v>
      </c>
      <c r="C151" s="63"/>
      <c r="D151" s="63"/>
      <c r="E151" s="63"/>
    </row>
    <row r="152" customFormat="false" ht="69.75" hidden="false" customHeight="true" outlineLevel="0" collapsed="false">
      <c r="A152" s="64" t="s">
        <v>295</v>
      </c>
      <c r="B152" s="62" t="s">
        <v>296</v>
      </c>
      <c r="C152" s="63" t="n">
        <v>6892.9</v>
      </c>
      <c r="D152" s="63" t="n">
        <v>0</v>
      </c>
      <c r="E152" s="63" t="n">
        <v>0</v>
      </c>
    </row>
    <row r="153" customFormat="false" ht="39" hidden="true" customHeight="true" outlineLevel="0" collapsed="false">
      <c r="A153" s="64" t="s">
        <v>297</v>
      </c>
      <c r="B153" s="62" t="s">
        <v>298</v>
      </c>
      <c r="C153" s="63"/>
      <c r="D153" s="63"/>
      <c r="E153" s="63"/>
    </row>
    <row r="154" customFormat="false" ht="60" hidden="true" customHeight="false" outlineLevel="0" collapsed="false">
      <c r="A154" s="64" t="s">
        <v>299</v>
      </c>
      <c r="B154" s="62" t="s">
        <v>300</v>
      </c>
      <c r="C154" s="63"/>
      <c r="D154" s="63"/>
      <c r="E154" s="63"/>
    </row>
    <row r="155" customFormat="false" ht="40.5" hidden="true" customHeight="true" outlineLevel="0" collapsed="false">
      <c r="A155" s="64" t="s">
        <v>301</v>
      </c>
      <c r="B155" s="62" t="s">
        <v>302</v>
      </c>
      <c r="C155" s="63" t="n">
        <v>0</v>
      </c>
      <c r="D155" s="63" t="n">
        <v>0</v>
      </c>
      <c r="E155" s="63" t="n">
        <v>0</v>
      </c>
    </row>
    <row r="156" customFormat="false" ht="42" hidden="true" customHeight="true" outlineLevel="0" collapsed="false">
      <c r="A156" s="64" t="s">
        <v>303</v>
      </c>
      <c r="B156" s="62" t="s">
        <v>304</v>
      </c>
      <c r="C156" s="63"/>
      <c r="D156" s="63"/>
      <c r="E156" s="63"/>
    </row>
    <row r="157" customFormat="false" ht="66" hidden="false" customHeight="true" outlineLevel="0" collapsed="false">
      <c r="A157" s="64" t="s">
        <v>305</v>
      </c>
      <c r="B157" s="62" t="s">
        <v>306</v>
      </c>
      <c r="C157" s="63" t="n">
        <v>2711.4</v>
      </c>
      <c r="D157" s="63" t="n">
        <v>0</v>
      </c>
      <c r="E157" s="63" t="n">
        <v>0</v>
      </c>
    </row>
    <row r="158" customFormat="false" ht="90" hidden="true" customHeight="true" outlineLevel="0" collapsed="false">
      <c r="A158" s="64" t="s">
        <v>307</v>
      </c>
      <c r="B158" s="62" t="s">
        <v>308</v>
      </c>
      <c r="C158" s="63"/>
      <c r="D158" s="63"/>
      <c r="E158" s="63"/>
    </row>
    <row r="159" customFormat="false" ht="10.5" hidden="true" customHeight="true" outlineLevel="0" collapsed="false">
      <c r="A159" s="64" t="s">
        <v>309</v>
      </c>
      <c r="B159" s="62" t="s">
        <v>310</v>
      </c>
      <c r="C159" s="63"/>
      <c r="D159" s="63"/>
      <c r="E159" s="63"/>
    </row>
    <row r="160" customFormat="false" ht="45" hidden="true" customHeight="false" outlineLevel="0" collapsed="false">
      <c r="A160" s="64" t="s">
        <v>311</v>
      </c>
      <c r="B160" s="62" t="s">
        <v>312</v>
      </c>
      <c r="C160" s="63"/>
      <c r="D160" s="63"/>
      <c r="E160" s="63"/>
    </row>
    <row r="161" customFormat="false" ht="196.5" hidden="true" customHeight="true" outlineLevel="0" collapsed="false">
      <c r="A161" s="64" t="s">
        <v>313</v>
      </c>
      <c r="B161" s="62" t="s">
        <v>314</v>
      </c>
      <c r="C161" s="63"/>
      <c r="D161" s="63"/>
      <c r="E161" s="63"/>
    </row>
    <row r="162" customFormat="false" ht="60" hidden="true" customHeight="false" outlineLevel="0" collapsed="false">
      <c r="A162" s="64" t="s">
        <v>315</v>
      </c>
      <c r="B162" s="62" t="s">
        <v>316</v>
      </c>
      <c r="C162" s="63"/>
      <c r="D162" s="63"/>
      <c r="E162" s="63"/>
    </row>
    <row r="163" customFormat="false" ht="60" hidden="false" customHeight="false" outlineLevel="0" collapsed="false">
      <c r="A163" s="64" t="s">
        <v>317</v>
      </c>
      <c r="B163" s="62" t="s">
        <v>318</v>
      </c>
      <c r="C163" s="63" t="n">
        <v>39000</v>
      </c>
      <c r="D163" s="63" t="n">
        <v>0</v>
      </c>
      <c r="E163" s="63" t="n">
        <v>0</v>
      </c>
    </row>
    <row r="164" customFormat="false" ht="31.5" hidden="false" customHeight="true" outlineLevel="0" collapsed="false">
      <c r="A164" s="56" t="s">
        <v>319</v>
      </c>
      <c r="B164" s="58" t="s">
        <v>320</v>
      </c>
      <c r="C164" s="55" t="n">
        <f aca="false">SUM(C166+C178+C182+C183+C186+C187+C165+C185+C184)</f>
        <v>941972</v>
      </c>
      <c r="D164" s="55" t="n">
        <f aca="false">SUM(D166+D178+D182+D183+D186+D187+D165+D185+D184)</f>
        <v>931343.3</v>
      </c>
      <c r="E164" s="55" t="n">
        <f aca="false">SUM(E166+E178+E182+E183+E186+E187+E165+E185+E184)</f>
        <v>936811.9</v>
      </c>
    </row>
    <row r="165" customFormat="false" ht="71.25" hidden="true" customHeight="true" outlineLevel="0" collapsed="false">
      <c r="A165" s="38" t="s">
        <v>321</v>
      </c>
      <c r="B165" s="57" t="s">
        <v>322</v>
      </c>
      <c r="C165" s="55"/>
      <c r="D165" s="55"/>
      <c r="E165" s="55"/>
    </row>
    <row r="166" customFormat="false" ht="65.25" hidden="false" customHeight="true" outlineLevel="0" collapsed="false">
      <c r="A166" s="59" t="s">
        <v>323</v>
      </c>
      <c r="B166" s="57" t="s">
        <v>324</v>
      </c>
      <c r="C166" s="55" t="n">
        <f aca="false">SUM(C167:C177)</f>
        <v>28703.1</v>
      </c>
      <c r="D166" s="55" t="n">
        <f aca="false">SUM(D167:D177)</f>
        <v>28772.1</v>
      </c>
      <c r="E166" s="55" t="n">
        <f aca="false">SUM(E167:E177)</f>
        <v>28822.1</v>
      </c>
    </row>
    <row r="167" customFormat="false" ht="103.5" hidden="false" customHeight="true" outlineLevel="0" collapsed="false">
      <c r="A167" s="61" t="s">
        <v>325</v>
      </c>
      <c r="B167" s="62" t="s">
        <v>326</v>
      </c>
      <c r="C167" s="63" t="n">
        <v>3492</v>
      </c>
      <c r="D167" s="63" t="n">
        <v>3533</v>
      </c>
      <c r="E167" s="63" t="n">
        <v>3565</v>
      </c>
    </row>
    <row r="168" customFormat="false" ht="147" hidden="false" customHeight="true" outlineLevel="0" collapsed="false">
      <c r="A168" s="61" t="s">
        <v>327</v>
      </c>
      <c r="B168" s="62" t="s">
        <v>328</v>
      </c>
      <c r="C168" s="63" t="n">
        <v>6958</v>
      </c>
      <c r="D168" s="63" t="n">
        <v>6986</v>
      </c>
      <c r="E168" s="63" t="n">
        <v>7004</v>
      </c>
    </row>
    <row r="169" customFormat="false" ht="183.75" hidden="false" customHeight="true" outlineLevel="0" collapsed="false">
      <c r="A169" s="61" t="s">
        <v>329</v>
      </c>
      <c r="B169" s="62" t="s">
        <v>330</v>
      </c>
      <c r="C169" s="63" t="n">
        <v>376.1</v>
      </c>
      <c r="D169" s="63" t="n">
        <v>376.1</v>
      </c>
      <c r="E169" s="63" t="n">
        <v>376.1</v>
      </c>
    </row>
    <row r="170" customFormat="false" ht="101.25" hidden="false" customHeight="true" outlineLevel="0" collapsed="false">
      <c r="A170" s="61" t="s">
        <v>331</v>
      </c>
      <c r="B170" s="62" t="s">
        <v>332</v>
      </c>
      <c r="C170" s="63" t="n">
        <v>394</v>
      </c>
      <c r="D170" s="63" t="n">
        <v>394</v>
      </c>
      <c r="E170" s="63" t="n">
        <v>394</v>
      </c>
    </row>
    <row r="171" customFormat="false" ht="81.75" hidden="false" customHeight="true" outlineLevel="0" collapsed="false">
      <c r="A171" s="61" t="s">
        <v>333</v>
      </c>
      <c r="B171" s="62" t="s">
        <v>334</v>
      </c>
      <c r="C171" s="63" t="n">
        <v>9796</v>
      </c>
      <c r="D171" s="63" t="n">
        <v>9796</v>
      </c>
      <c r="E171" s="63" t="n">
        <v>9796</v>
      </c>
    </row>
    <row r="172" customFormat="false" ht="114" hidden="false" customHeight="true" outlineLevel="0" collapsed="false">
      <c r="A172" s="61" t="s">
        <v>335</v>
      </c>
      <c r="B172" s="62" t="s">
        <v>336</v>
      </c>
      <c r="C172" s="63" t="n">
        <v>2714</v>
      </c>
      <c r="D172" s="63" t="n">
        <v>2714</v>
      </c>
      <c r="E172" s="63" t="n">
        <v>2714</v>
      </c>
    </row>
    <row r="173" customFormat="false" ht="108" hidden="false" customHeight="true" outlineLevel="0" collapsed="false">
      <c r="A173" s="61" t="s">
        <v>337</v>
      </c>
      <c r="B173" s="62" t="s">
        <v>338</v>
      </c>
      <c r="C173" s="63" t="n">
        <v>694</v>
      </c>
      <c r="D173" s="63" t="n">
        <v>694</v>
      </c>
      <c r="E173" s="63" t="n">
        <v>694</v>
      </c>
    </row>
    <row r="174" customFormat="false" ht="345" hidden="false" customHeight="true" outlineLevel="0" collapsed="false">
      <c r="A174" s="61" t="s">
        <v>339</v>
      </c>
      <c r="B174" s="62" t="s">
        <v>340</v>
      </c>
      <c r="C174" s="63" t="n">
        <v>498</v>
      </c>
      <c r="D174" s="63" t="n">
        <v>498</v>
      </c>
      <c r="E174" s="63" t="n">
        <v>498</v>
      </c>
    </row>
    <row r="175" customFormat="false" ht="119.25" hidden="false" customHeight="true" outlineLevel="0" collapsed="false">
      <c r="A175" s="61" t="s">
        <v>341</v>
      </c>
      <c r="B175" s="62" t="s">
        <v>342</v>
      </c>
      <c r="C175" s="63" t="n">
        <v>2490</v>
      </c>
      <c r="D175" s="63" t="n">
        <v>2490</v>
      </c>
      <c r="E175" s="63" t="n">
        <v>2490</v>
      </c>
    </row>
    <row r="176" customFormat="false" ht="136.5" hidden="false" customHeight="true" outlineLevel="0" collapsed="false">
      <c r="A176" s="61" t="s">
        <v>343</v>
      </c>
      <c r="B176" s="62" t="s">
        <v>344</v>
      </c>
      <c r="C176" s="63" t="n">
        <v>1081</v>
      </c>
      <c r="D176" s="63" t="n">
        <v>1081</v>
      </c>
      <c r="E176" s="63" t="n">
        <v>1081</v>
      </c>
    </row>
    <row r="177" customFormat="false" ht="145.5" hidden="false" customHeight="true" outlineLevel="0" collapsed="false">
      <c r="A177" s="61" t="s">
        <v>345</v>
      </c>
      <c r="B177" s="62" t="s">
        <v>346</v>
      </c>
      <c r="C177" s="63" t="n">
        <v>210</v>
      </c>
      <c r="D177" s="63" t="n">
        <v>210</v>
      </c>
      <c r="E177" s="63" t="n">
        <v>210</v>
      </c>
    </row>
    <row r="178" customFormat="false" ht="137.25" hidden="false" customHeight="true" outlineLevel="0" collapsed="false">
      <c r="A178" s="59" t="s">
        <v>347</v>
      </c>
      <c r="B178" s="57" t="s">
        <v>348</v>
      </c>
      <c r="C178" s="55" t="n">
        <f aca="false">SUM(C179:C181)</f>
        <v>15803</v>
      </c>
      <c r="D178" s="55" t="n">
        <f aca="false">SUM(D179:D181)</f>
        <v>15803</v>
      </c>
      <c r="E178" s="55" t="n">
        <f aca="false">SUM(E179:E181)</f>
        <v>15803</v>
      </c>
    </row>
    <row r="179" customFormat="false" ht="143.25" hidden="false" customHeight="true" outlineLevel="0" collapsed="false">
      <c r="A179" s="61" t="s">
        <v>349</v>
      </c>
      <c r="B179" s="62" t="s">
        <v>350</v>
      </c>
      <c r="C179" s="63" t="n">
        <v>14963</v>
      </c>
      <c r="D179" s="63" t="n">
        <v>14963</v>
      </c>
      <c r="E179" s="63" t="n">
        <v>14963</v>
      </c>
    </row>
    <row r="180" customFormat="false" ht="180" hidden="false" customHeight="true" outlineLevel="0" collapsed="false">
      <c r="A180" s="61" t="s">
        <v>351</v>
      </c>
      <c r="B180" s="62" t="s">
        <v>352</v>
      </c>
      <c r="C180" s="63" t="n">
        <v>690</v>
      </c>
      <c r="D180" s="63" t="n">
        <v>690</v>
      </c>
      <c r="E180" s="63" t="n">
        <v>690</v>
      </c>
    </row>
    <row r="181" customFormat="false" ht="169.5" hidden="false" customHeight="true" outlineLevel="0" collapsed="false">
      <c r="A181" s="61" t="s">
        <v>353</v>
      </c>
      <c r="B181" s="62" t="s">
        <v>354</v>
      </c>
      <c r="C181" s="63" t="n">
        <v>150</v>
      </c>
      <c r="D181" s="63" t="n">
        <v>150</v>
      </c>
      <c r="E181" s="63" t="n">
        <v>150</v>
      </c>
    </row>
    <row r="182" customFormat="false" ht="123" hidden="false" customHeight="true" outlineLevel="0" collapsed="false">
      <c r="A182" s="59" t="s">
        <v>355</v>
      </c>
      <c r="B182" s="57" t="s">
        <v>356</v>
      </c>
      <c r="C182" s="55" t="n">
        <v>32514</v>
      </c>
      <c r="D182" s="55" t="n">
        <v>21676</v>
      </c>
      <c r="E182" s="55" t="n">
        <v>27095</v>
      </c>
    </row>
    <row r="183" customFormat="false" ht="114" hidden="false" customHeight="true" outlineLevel="0" collapsed="false">
      <c r="A183" s="59" t="s">
        <v>357</v>
      </c>
      <c r="B183" s="57" t="s">
        <v>358</v>
      </c>
      <c r="C183" s="55" t="n">
        <v>2.8</v>
      </c>
      <c r="D183" s="55" t="n">
        <v>3.2</v>
      </c>
      <c r="E183" s="55" t="n">
        <v>2.8</v>
      </c>
    </row>
    <row r="184" customFormat="false" ht="105" hidden="false" customHeight="false" outlineLevel="0" collapsed="false">
      <c r="A184" s="59" t="s">
        <v>359</v>
      </c>
      <c r="B184" s="57" t="s">
        <v>360</v>
      </c>
      <c r="C184" s="55" t="n">
        <v>5098.1</v>
      </c>
      <c r="D184" s="55" t="n">
        <v>5026</v>
      </c>
      <c r="E184" s="55" t="n">
        <v>5026</v>
      </c>
    </row>
    <row r="185" customFormat="false" ht="114.75" hidden="false" customHeight="true" outlineLevel="0" collapsed="false">
      <c r="A185" s="59" t="s">
        <v>361</v>
      </c>
      <c r="B185" s="57" t="s">
        <v>362</v>
      </c>
      <c r="C185" s="55" t="n">
        <v>20584</v>
      </c>
      <c r="D185" s="55" t="n">
        <v>20796</v>
      </c>
      <c r="E185" s="55" t="n">
        <v>20796</v>
      </c>
    </row>
    <row r="186" customFormat="false" ht="57.75" hidden="true" customHeight="true" outlineLevel="0" collapsed="false">
      <c r="A186" s="59" t="s">
        <v>363</v>
      </c>
      <c r="B186" s="57" t="s">
        <v>364</v>
      </c>
      <c r="C186" s="55"/>
      <c r="D186" s="55"/>
      <c r="E186" s="55"/>
    </row>
    <row r="187" customFormat="false" ht="33" hidden="false" customHeight="true" outlineLevel="0" collapsed="false">
      <c r="A187" s="59" t="s">
        <v>365</v>
      </c>
      <c r="B187" s="57" t="s">
        <v>366</v>
      </c>
      <c r="C187" s="55" t="n">
        <f aca="false">SUM(C188:C199)</f>
        <v>839267</v>
      </c>
      <c r="D187" s="55" t="n">
        <f aca="false">SUM(D188:D199)</f>
        <v>839267</v>
      </c>
      <c r="E187" s="55" t="n">
        <f aca="false">SUM(E188:E199)</f>
        <v>839267</v>
      </c>
    </row>
    <row r="188" customFormat="false" ht="390" hidden="false" customHeight="true" outlineLevel="0" collapsed="false">
      <c r="A188" s="61" t="s">
        <v>367</v>
      </c>
      <c r="B188" s="62" t="s">
        <v>368</v>
      </c>
      <c r="C188" s="63" t="n">
        <v>408467</v>
      </c>
      <c r="D188" s="63" t="n">
        <v>408467</v>
      </c>
      <c r="E188" s="63" t="n">
        <v>408467</v>
      </c>
    </row>
    <row r="189" customFormat="false" ht="394.5" hidden="false" customHeight="true" outlineLevel="0" collapsed="false">
      <c r="A189" s="61" t="s">
        <v>369</v>
      </c>
      <c r="B189" s="62" t="s">
        <v>370</v>
      </c>
      <c r="C189" s="63" t="n">
        <v>98608</v>
      </c>
      <c r="D189" s="63" t="n">
        <v>98608</v>
      </c>
      <c r="E189" s="63" t="n">
        <v>98608</v>
      </c>
    </row>
    <row r="190" customFormat="false" ht="409.6" hidden="false" customHeight="true" outlineLevel="0" collapsed="false">
      <c r="A190" s="61" t="s">
        <v>371</v>
      </c>
      <c r="B190" s="62" t="s">
        <v>372</v>
      </c>
      <c r="C190" s="63" t="n">
        <v>16931</v>
      </c>
      <c r="D190" s="63" t="n">
        <v>16931</v>
      </c>
      <c r="E190" s="63" t="n">
        <v>16931</v>
      </c>
    </row>
    <row r="191" customFormat="false" ht="390" hidden="false" customHeight="true" outlineLevel="0" collapsed="false">
      <c r="A191" s="61" t="s">
        <v>373</v>
      </c>
      <c r="B191" s="62" t="s">
        <v>374</v>
      </c>
      <c r="C191" s="63" t="n">
        <v>7542</v>
      </c>
      <c r="D191" s="63" t="n">
        <v>7542</v>
      </c>
      <c r="E191" s="63" t="n">
        <v>7542</v>
      </c>
    </row>
    <row r="192" customFormat="false" ht="406.5" hidden="false" customHeight="true" outlineLevel="0" collapsed="false">
      <c r="A192" s="61" t="s">
        <v>375</v>
      </c>
      <c r="B192" s="62" t="s">
        <v>376</v>
      </c>
      <c r="C192" s="63" t="n">
        <v>2431</v>
      </c>
      <c r="D192" s="63" t="n">
        <v>2431</v>
      </c>
      <c r="E192" s="63" t="n">
        <v>2431</v>
      </c>
    </row>
    <row r="193" customFormat="false" ht="367.5" hidden="false" customHeight="true" outlineLevel="0" collapsed="false">
      <c r="A193" s="61" t="s">
        <v>377</v>
      </c>
      <c r="B193" s="62" t="s">
        <v>378</v>
      </c>
      <c r="C193" s="63" t="n">
        <v>224075</v>
      </c>
      <c r="D193" s="63" t="n">
        <v>224075</v>
      </c>
      <c r="E193" s="63" t="n">
        <v>224075</v>
      </c>
    </row>
    <row r="194" customFormat="false" ht="391.5" hidden="false" customHeight="true" outlineLevel="0" collapsed="false">
      <c r="A194" s="61" t="s">
        <v>379</v>
      </c>
      <c r="B194" s="62" t="s">
        <v>380</v>
      </c>
      <c r="C194" s="63" t="n">
        <v>73222</v>
      </c>
      <c r="D194" s="63" t="n">
        <v>73222</v>
      </c>
      <c r="E194" s="63" t="n">
        <v>73222</v>
      </c>
    </row>
    <row r="195" customFormat="false" ht="409.6" hidden="false" customHeight="true" outlineLevel="0" collapsed="false">
      <c r="A195" s="61" t="s">
        <v>381</v>
      </c>
      <c r="B195" s="62" t="s">
        <v>382</v>
      </c>
      <c r="C195" s="63" t="n">
        <v>350</v>
      </c>
      <c r="D195" s="63" t="n">
        <v>350</v>
      </c>
      <c r="E195" s="63" t="n">
        <v>350</v>
      </c>
    </row>
    <row r="196" customFormat="false" ht="407.25" hidden="false" customHeight="true" outlineLevel="0" collapsed="false">
      <c r="A196" s="61" t="s">
        <v>383</v>
      </c>
      <c r="B196" s="62" t="s">
        <v>384</v>
      </c>
      <c r="C196" s="63" t="n">
        <v>4183</v>
      </c>
      <c r="D196" s="63" t="n">
        <v>4183</v>
      </c>
      <c r="E196" s="63" t="n">
        <v>4183</v>
      </c>
    </row>
    <row r="197" customFormat="false" ht="409.6" hidden="false" customHeight="true" outlineLevel="0" collapsed="false">
      <c r="A197" s="61" t="s">
        <v>385</v>
      </c>
      <c r="B197" s="62" t="s">
        <v>386</v>
      </c>
      <c r="C197" s="63" t="n">
        <v>1250</v>
      </c>
      <c r="D197" s="63" t="n">
        <v>1250</v>
      </c>
      <c r="E197" s="63" t="n">
        <v>1250</v>
      </c>
    </row>
    <row r="198" customFormat="false" ht="400.5" hidden="false" customHeight="true" outlineLevel="0" collapsed="false">
      <c r="A198" s="61" t="s">
        <v>387</v>
      </c>
      <c r="B198" s="62" t="s">
        <v>388</v>
      </c>
      <c r="C198" s="63" t="n">
        <v>1948</v>
      </c>
      <c r="D198" s="63" t="n">
        <v>1948</v>
      </c>
      <c r="E198" s="63" t="n">
        <v>1948</v>
      </c>
    </row>
    <row r="199" customFormat="false" ht="379.5" hidden="false" customHeight="true" outlineLevel="0" collapsed="false">
      <c r="A199" s="61" t="s">
        <v>389</v>
      </c>
      <c r="B199" s="62" t="s">
        <v>390</v>
      </c>
      <c r="C199" s="63" t="n">
        <v>260</v>
      </c>
      <c r="D199" s="63" t="n">
        <v>260</v>
      </c>
      <c r="E199" s="63" t="n">
        <v>260</v>
      </c>
    </row>
    <row r="200" customFormat="false" ht="201.75" hidden="true" customHeight="true" outlineLevel="0" collapsed="false">
      <c r="A200" s="61"/>
      <c r="B200" s="62"/>
      <c r="C200" s="63"/>
      <c r="D200" s="63"/>
      <c r="E200" s="63"/>
    </row>
    <row r="201" customFormat="false" ht="36.75" hidden="false" customHeight="true" outlineLevel="0" collapsed="false">
      <c r="A201" s="65" t="s">
        <v>391</v>
      </c>
      <c r="B201" s="58" t="s">
        <v>392</v>
      </c>
      <c r="C201" s="55" t="n">
        <f aca="false">SUM(C202)</f>
        <v>2000</v>
      </c>
      <c r="D201" s="55" t="n">
        <f aca="false">SUM(D202)</f>
        <v>0</v>
      </c>
      <c r="E201" s="55" t="n">
        <f aca="false">SUM(E202)</f>
        <v>0</v>
      </c>
    </row>
    <row r="202" customFormat="false" ht="54.75" hidden="false" customHeight="true" outlineLevel="0" collapsed="false">
      <c r="A202" s="59" t="s">
        <v>393</v>
      </c>
      <c r="B202" s="57" t="s">
        <v>394</v>
      </c>
      <c r="C202" s="55" t="n">
        <f aca="false">SUM(C203:C208)</f>
        <v>2000</v>
      </c>
      <c r="D202" s="55" t="n">
        <f aca="false">SUM(D203:D207)</f>
        <v>0</v>
      </c>
      <c r="E202" s="55" t="n">
        <f aca="false">SUM(E203:E207)</f>
        <v>0</v>
      </c>
    </row>
    <row r="203" customFormat="false" ht="94.5" hidden="true" customHeight="true" outlineLevel="0" collapsed="false">
      <c r="A203" s="66" t="s">
        <v>395</v>
      </c>
      <c r="B203" s="62" t="s">
        <v>396</v>
      </c>
      <c r="C203" s="67"/>
      <c r="D203" s="67"/>
      <c r="E203" s="67"/>
    </row>
    <row r="204" customFormat="false" ht="106.5" hidden="false" customHeight="true" outlineLevel="0" collapsed="false">
      <c r="A204" s="66" t="s">
        <v>395</v>
      </c>
      <c r="B204" s="62" t="s">
        <v>397</v>
      </c>
      <c r="C204" s="63" t="n">
        <v>2000</v>
      </c>
      <c r="D204" s="63" t="n">
        <v>0</v>
      </c>
      <c r="E204" s="63" t="n">
        <v>0</v>
      </c>
    </row>
    <row r="205" customFormat="false" ht="80.25" hidden="true" customHeight="true" outlineLevel="0" collapsed="false">
      <c r="A205" s="66" t="s">
        <v>398</v>
      </c>
      <c r="B205" s="62" t="s">
        <v>399</v>
      </c>
      <c r="C205" s="63"/>
      <c r="D205" s="63"/>
      <c r="E205" s="63"/>
    </row>
    <row r="206" customFormat="false" ht="213.75" hidden="true" customHeight="true" outlineLevel="0" collapsed="false">
      <c r="A206" s="66" t="s">
        <v>400</v>
      </c>
      <c r="B206" s="62" t="s">
        <v>401</v>
      </c>
      <c r="C206" s="63"/>
      <c r="D206" s="63"/>
      <c r="E206" s="63"/>
    </row>
    <row r="207" customFormat="false" ht="84" hidden="true" customHeight="true" outlineLevel="0" collapsed="false">
      <c r="A207" s="66" t="s">
        <v>402</v>
      </c>
      <c r="B207" s="68" t="s">
        <v>403</v>
      </c>
      <c r="C207" s="63"/>
      <c r="D207" s="63"/>
      <c r="E207" s="63"/>
    </row>
    <row r="208" customFormat="false" ht="147" hidden="true" customHeight="true" outlineLevel="0" collapsed="false">
      <c r="A208" s="66" t="s">
        <v>404</v>
      </c>
      <c r="B208" s="68" t="s">
        <v>405</v>
      </c>
      <c r="C208" s="63"/>
      <c r="D208" s="63"/>
      <c r="E208" s="63"/>
    </row>
    <row r="209" customFormat="false" ht="120" hidden="true" customHeight="false" outlineLevel="0" collapsed="false">
      <c r="A209" s="69" t="s">
        <v>406</v>
      </c>
      <c r="B209" s="57" t="s">
        <v>407</v>
      </c>
      <c r="C209" s="55"/>
      <c r="D209" s="55"/>
      <c r="E209" s="55"/>
    </row>
    <row r="210" customFormat="false" ht="75" hidden="true" customHeight="false" outlineLevel="0" collapsed="false">
      <c r="A210" s="69" t="s">
        <v>408</v>
      </c>
      <c r="B210" s="57" t="s">
        <v>409</v>
      </c>
      <c r="C210" s="55"/>
      <c r="D210" s="55"/>
      <c r="E210" s="55"/>
    </row>
    <row r="211" customFormat="false" ht="35.25" hidden="false" customHeight="true" outlineLevel="0" collapsed="false">
      <c r="A211" s="70"/>
      <c r="B211" s="13" t="s">
        <v>410</v>
      </c>
      <c r="C211" s="53" t="n">
        <f aca="false">SUM(C9,C82)</f>
        <v>5276703.9</v>
      </c>
      <c r="D211" s="53" t="n">
        <f aca="false">SUM(D9,D82)</f>
        <v>3205789.4</v>
      </c>
      <c r="E211" s="53" t="n">
        <f aca="false">SUM(E9,E82)</f>
        <v>3736514.6</v>
      </c>
    </row>
  </sheetData>
  <mergeCells count="8">
    <mergeCell ref="C1:E1"/>
    <mergeCell ref="C2:E2"/>
    <mergeCell ref="C3:E3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2-11-10T09:05:00Z</cp:lastPrinted>
  <dcterms:modified xsi:type="dcterms:W3CDTF">2022-12-22T08:31:01Z</dcterms:modified>
  <cp:revision>0</cp:revision>
  <dc:subject/>
  <dc:title/>
</cp:coreProperties>
</file>